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житл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                   </t>
  </si>
  <si>
    <t xml:space="preserve">                     Додаток 1.1</t>
  </si>
  <si>
    <t xml:space="preserve"> до 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36/VII-</t>
  </si>
  <si>
    <t xml:space="preserve">Капітальний ремонт, утримання та ефективна експлуатація об'єктів житлового господарства  у м.Чернігові                                                                          на період з 2017 до 2020 року</t>
  </si>
  <si>
    <t xml:space="preserve">тис.грн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                     тис. 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1.1.</t>
  </si>
  <si>
    <t xml:space="preserve">КП "Деснянське"</t>
  </si>
  <si>
    <t xml:space="preserve">Міський бюджет</t>
  </si>
  <si>
    <t xml:space="preserve">Управління житлово-комунального господарства ЧМР та КП "Деснянське"</t>
  </si>
  <si>
    <t xml:space="preserve">1.2.</t>
  </si>
  <si>
    <t xml:space="preserve">КП "Новозаводське"</t>
  </si>
  <si>
    <t xml:space="preserve">Управління житлово-комунального господарства ЧМР та КП "Новозаводське"</t>
  </si>
  <si>
    <t xml:space="preserve">1.3.</t>
  </si>
  <si>
    <t xml:space="preserve">КП "ЖЕК-10"</t>
  </si>
  <si>
    <t xml:space="preserve">Управління житлово-комунального господарства ЧМР та КП "ЖЕК-10"</t>
  </si>
  <si>
    <t xml:space="preserve">1.4.</t>
  </si>
  <si>
    <t xml:space="preserve">КП "ЖЕК-13"</t>
  </si>
  <si>
    <t xml:space="preserve">Управління житлово-комунального господарства ЧМР та КП "ЖЕК-13"</t>
  </si>
  <si>
    <t xml:space="preserve">1.5.</t>
  </si>
  <si>
    <t xml:space="preserve">Управління житово-комунального господарства</t>
  </si>
  <si>
    <t xml:space="preserve">Управління житлово-комунального господарства ЧМР </t>
  </si>
  <si>
    <t xml:space="preserve"> Заміна поштових скриньок</t>
  </si>
  <si>
    <t xml:space="preserve">Управління житлово-комунального господарства ЧМР та КП "Деснянське", КП "Новозаводське", КП "ЖЕК-10", КП "ЖЕК-13"</t>
  </si>
  <si>
    <t xml:space="preserve">Заміна покажчиків назв вулиць (основна назва на українській мові, дублююча назва на англійській мові)</t>
  </si>
  <si>
    <t xml:space="preserve">ст.8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Капітальний ремонт ліфтів у житлових будинках </t>
  </si>
  <si>
    <t xml:space="preserve">ст.11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Об'єднання житлово-будівельних кооперативів</t>
  </si>
  <si>
    <t xml:space="preserve">Управління житлово-комунального господарства ЧМР та Об'єднання житлово-будівельних кооперативів</t>
  </si>
  <si>
    <t xml:space="preserve">Капітальний ремонт підїздів в  житлових будинках із заміною вікон, встановлення енергозберігаючих приладів      </t>
  </si>
  <si>
    <t xml:space="preserve">Міський бюджет 70%</t>
  </si>
  <si>
    <t xml:space="preserve">Кошти виконавців послуг з утримання будинків і споруд та прибудинкових територій, управителі багатоквартирними будинками-   30%</t>
  </si>
  <si>
    <t xml:space="preserve">Виконавці послуг з утримання будинків і споруд та прибудинкових територій, управитель багатоквартирними будинками</t>
  </si>
  <si>
    <t xml:space="preserve">Розробка проектів землеустрою</t>
  </si>
  <si>
    <t xml:space="preserve">4.1.</t>
  </si>
  <si>
    <t xml:space="preserve">4.2.</t>
  </si>
  <si>
    <t xml:space="preserve">4.3.</t>
  </si>
  <si>
    <t xml:space="preserve">4.4.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true" outlineLevel="0" max="4" min="4" style="0" width="9.41"/>
    <col collapsed="false" customWidth="true" hidden="true" outlineLevel="0" max="5" min="5" style="0" width="8.85"/>
    <col collapsed="false" customWidth="true" hidden="false" outlineLevel="0" max="6" min="6" style="0" width="13.85"/>
    <col collapsed="false" customWidth="true" hidden="false" outlineLevel="0" max="7" min="7" style="0" width="13.99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49.7"/>
    <col collapsed="false" customWidth="true" hidden="true" outlineLevel="0" max="12" min="12" style="0" width="14.99"/>
    <col collapsed="false" customWidth="true" hidden="false" outlineLevel="0" max="13" min="13" style="0" width="17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  <c r="K1" s="2" t="s">
        <v>1</v>
      </c>
      <c r="L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H2" s="4"/>
      <c r="I2" s="4"/>
      <c r="K2" s="4" t="s">
        <v>2</v>
      </c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H3" s="4"/>
      <c r="I3" s="4"/>
      <c r="K3" s="4" t="s">
        <v>3</v>
      </c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H4" s="4"/>
      <c r="I4" s="4"/>
      <c r="K4" s="4" t="s">
        <v>4</v>
      </c>
      <c r="L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H5" s="4"/>
      <c r="I5" s="4"/>
      <c r="K5" s="4" t="s">
        <v>5</v>
      </c>
      <c r="L5" s="2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H6" s="4"/>
      <c r="I6" s="4"/>
      <c r="K6" s="5" t="s">
        <v>6</v>
      </c>
      <c r="L6" s="5"/>
      <c r="M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H7" s="4"/>
      <c r="I7" s="4"/>
      <c r="K7" s="6" t="s">
        <v>7</v>
      </c>
      <c r="L7" s="7"/>
      <c r="M7" s="7"/>
    </row>
    <row r="8" customFormat="false" ht="42.75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 t="s">
        <v>9</v>
      </c>
      <c r="L9" s="9" t="s">
        <v>9</v>
      </c>
    </row>
    <row r="10" customFormat="false" ht="18.75" hidden="false" customHeight="true" outlineLevel="0" collapsed="false">
      <c r="A10" s="11" t="s">
        <v>10</v>
      </c>
      <c r="B10" s="11" t="s">
        <v>11</v>
      </c>
      <c r="C10" s="11" t="s">
        <v>12</v>
      </c>
      <c r="D10" s="11" t="s">
        <v>13</v>
      </c>
      <c r="E10" s="11" t="s">
        <v>14</v>
      </c>
      <c r="F10" s="11" t="s">
        <v>15</v>
      </c>
      <c r="G10" s="11" t="s">
        <v>16</v>
      </c>
      <c r="H10" s="11"/>
      <c r="I10" s="11"/>
      <c r="J10" s="11"/>
      <c r="K10" s="11" t="s">
        <v>17</v>
      </c>
      <c r="L10" s="11" t="s">
        <v>18</v>
      </c>
    </row>
    <row r="11" customFormat="false" ht="17.25" hidden="false" customHeight="true" outlineLevel="0" collapsed="false">
      <c r="A11" s="11"/>
      <c r="B11" s="11"/>
      <c r="C11" s="11"/>
      <c r="D11" s="11"/>
      <c r="E11" s="11"/>
      <c r="F11" s="11"/>
      <c r="G11" s="11" t="s">
        <v>19</v>
      </c>
      <c r="H11" s="11" t="s">
        <v>20</v>
      </c>
      <c r="I11" s="11" t="s">
        <v>21</v>
      </c>
      <c r="J11" s="11" t="s">
        <v>22</v>
      </c>
      <c r="K11" s="11"/>
      <c r="L11" s="11"/>
    </row>
    <row r="12" customFormat="false" ht="14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s="19" customFormat="true" ht="30.75" hidden="true" customHeight="true" outlineLevel="0" collapsed="false">
      <c r="A13" s="12" t="s">
        <v>23</v>
      </c>
      <c r="B13" s="13" t="s">
        <v>24</v>
      </c>
      <c r="C13" s="14" t="s">
        <v>25</v>
      </c>
      <c r="D13" s="14" t="n">
        <v>240900</v>
      </c>
      <c r="E13" s="14" t="n">
        <v>3210</v>
      </c>
      <c r="F13" s="15" t="n">
        <f aca="false">G13+H13+I13+J13</f>
        <v>290.316</v>
      </c>
      <c r="G13" s="16" t="n">
        <f aca="false">102816/1000</f>
        <v>102.816</v>
      </c>
      <c r="H13" s="16" t="n">
        <f aca="false">62500/1000</f>
        <v>62.5</v>
      </c>
      <c r="I13" s="16" t="n">
        <f aca="false">62500/1000</f>
        <v>62.5</v>
      </c>
      <c r="J13" s="16" t="n">
        <f aca="false">62500/1000</f>
        <v>62.5</v>
      </c>
      <c r="K13" s="17" t="s">
        <v>26</v>
      </c>
      <c r="L13" s="18"/>
    </row>
    <row r="14" s="19" customFormat="true" ht="30.75" hidden="true" customHeight="true" outlineLevel="0" collapsed="false">
      <c r="A14" s="14" t="s">
        <v>27</v>
      </c>
      <c r="B14" s="13" t="s">
        <v>28</v>
      </c>
      <c r="C14" s="14" t="s">
        <v>25</v>
      </c>
      <c r="D14" s="14" t="n">
        <v>240900</v>
      </c>
      <c r="E14" s="14" t="n">
        <v>3210</v>
      </c>
      <c r="F14" s="15" t="n">
        <f aca="false">G14+H14+I14+J14</f>
        <v>275.614</v>
      </c>
      <c r="G14" s="16" t="n">
        <f aca="false">88114/1000</f>
        <v>88.114</v>
      </c>
      <c r="H14" s="16" t="n">
        <f aca="false">62500/1000</f>
        <v>62.5</v>
      </c>
      <c r="I14" s="16" t="n">
        <f aca="false">62500/1000</f>
        <v>62.5</v>
      </c>
      <c r="J14" s="16" t="n">
        <f aca="false">62500/1000</f>
        <v>62.5</v>
      </c>
      <c r="K14" s="17" t="s">
        <v>29</v>
      </c>
      <c r="L14" s="18"/>
    </row>
    <row r="15" s="19" customFormat="true" ht="30.75" hidden="true" customHeight="true" outlineLevel="0" collapsed="false">
      <c r="A15" s="14" t="s">
        <v>30</v>
      </c>
      <c r="B15" s="13" t="s">
        <v>31</v>
      </c>
      <c r="C15" s="14" t="s">
        <v>25</v>
      </c>
      <c r="D15" s="14" t="n">
        <v>240900</v>
      </c>
      <c r="E15" s="14" t="n">
        <v>3210</v>
      </c>
      <c r="F15" s="15" t="n">
        <f aca="false">G15+H15+I15+J15</f>
        <v>250</v>
      </c>
      <c r="G15" s="16" t="n">
        <f aca="false">62500/1000</f>
        <v>62.5</v>
      </c>
      <c r="H15" s="16" t="n">
        <f aca="false">62500/1000</f>
        <v>62.5</v>
      </c>
      <c r="I15" s="16" t="n">
        <f aca="false">62500/1000</f>
        <v>62.5</v>
      </c>
      <c r="J15" s="16" t="n">
        <f aca="false">62500/1000</f>
        <v>62.5</v>
      </c>
      <c r="K15" s="17" t="s">
        <v>32</v>
      </c>
      <c r="L15" s="18"/>
    </row>
    <row r="16" s="19" customFormat="true" ht="30.75" hidden="true" customHeight="true" outlineLevel="0" collapsed="false">
      <c r="A16" s="14" t="s">
        <v>33</v>
      </c>
      <c r="B16" s="13" t="s">
        <v>34</v>
      </c>
      <c r="C16" s="14" t="s">
        <v>25</v>
      </c>
      <c r="D16" s="14" t="n">
        <v>240900</v>
      </c>
      <c r="E16" s="14" t="n">
        <v>3210</v>
      </c>
      <c r="F16" s="15" t="n">
        <f aca="false">G16+H16+I16+J16</f>
        <v>250</v>
      </c>
      <c r="G16" s="16" t="n">
        <f aca="false">62500/1000</f>
        <v>62.5</v>
      </c>
      <c r="H16" s="16" t="n">
        <f aca="false">62500/1000</f>
        <v>62.5</v>
      </c>
      <c r="I16" s="16" t="n">
        <f aca="false">62500/1000</f>
        <v>62.5</v>
      </c>
      <c r="J16" s="16" t="n">
        <f aca="false">62500/1000</f>
        <v>62.5</v>
      </c>
      <c r="K16" s="17" t="s">
        <v>35</v>
      </c>
      <c r="L16" s="18"/>
    </row>
    <row r="17" s="24" customFormat="true" ht="30.75" hidden="true" customHeight="true" outlineLevel="0" collapsed="false">
      <c r="A17" s="20" t="s">
        <v>36</v>
      </c>
      <c r="B17" s="21" t="s">
        <v>37</v>
      </c>
      <c r="C17" s="20" t="s">
        <v>25</v>
      </c>
      <c r="D17" s="20"/>
      <c r="E17" s="20"/>
      <c r="F17" s="15" t="n">
        <f aca="false">G17+H17+I17+J17</f>
        <v>398</v>
      </c>
      <c r="G17" s="16" t="n">
        <f aca="false">199000/1000</f>
        <v>199</v>
      </c>
      <c r="H17" s="16" t="n">
        <v>199</v>
      </c>
      <c r="I17" s="16"/>
      <c r="J17" s="16"/>
      <c r="K17" s="22" t="s">
        <v>38</v>
      </c>
      <c r="L17" s="23"/>
    </row>
    <row r="18" s="24" customFormat="true" ht="50.25" hidden="false" customHeight="true" outlineLevel="0" collapsed="false">
      <c r="A18" s="20" t="n">
        <v>1</v>
      </c>
      <c r="B18" s="13" t="s">
        <v>39</v>
      </c>
      <c r="C18" s="20" t="s">
        <v>25</v>
      </c>
      <c r="D18" s="20"/>
      <c r="E18" s="20"/>
      <c r="F18" s="15" t="n">
        <f aca="false">G18+H18+I18+J18</f>
        <v>8477.45</v>
      </c>
      <c r="G18" s="16" t="n">
        <v>514.9</v>
      </c>
      <c r="H18" s="16" t="n">
        <v>514.9</v>
      </c>
      <c r="I18" s="16" t="n">
        <f aca="false">514.9+3118.1</f>
        <v>3633</v>
      </c>
      <c r="J18" s="16" t="n">
        <f aca="false">I18*1.05</f>
        <v>3814.65</v>
      </c>
      <c r="K18" s="17" t="s">
        <v>40</v>
      </c>
      <c r="L18" s="23"/>
    </row>
    <row r="19" s="19" customFormat="true" ht="71.25" hidden="false" customHeight="true" outlineLevel="0" collapsed="false">
      <c r="A19" s="20" t="n">
        <v>2</v>
      </c>
      <c r="B19" s="21" t="s">
        <v>41</v>
      </c>
      <c r="C19" s="20" t="s">
        <v>25</v>
      </c>
      <c r="D19" s="20" t="n">
        <v>240900</v>
      </c>
      <c r="E19" s="20" t="n">
        <v>3210</v>
      </c>
      <c r="F19" s="15" t="n">
        <f aca="false">G19+H19+I19+J19</f>
        <v>4449</v>
      </c>
      <c r="G19" s="16" t="n">
        <f aca="false">G20+G21+G22+G23+G24</f>
        <v>699</v>
      </c>
      <c r="H19" s="16" t="n">
        <f aca="false">H20+H21+H22+H23+H24+551</f>
        <v>1250</v>
      </c>
      <c r="I19" s="16" t="n">
        <f aca="false">699+551</f>
        <v>1250</v>
      </c>
      <c r="J19" s="16" t="n">
        <f aca="false">699+551</f>
        <v>1250</v>
      </c>
      <c r="K19" s="17" t="s">
        <v>40</v>
      </c>
      <c r="L19" s="25" t="s">
        <v>42</v>
      </c>
    </row>
    <row r="20" s="19" customFormat="true" ht="30.75" hidden="true" customHeight="true" outlineLevel="0" collapsed="false">
      <c r="A20" s="26" t="s">
        <v>43</v>
      </c>
      <c r="B20" s="21" t="s">
        <v>24</v>
      </c>
      <c r="C20" s="20" t="s">
        <v>25</v>
      </c>
      <c r="D20" s="20" t="n">
        <v>240900</v>
      </c>
      <c r="E20" s="20" t="n">
        <v>3210</v>
      </c>
      <c r="F20" s="15" t="n">
        <f aca="false">G20+H20+I20+J20</f>
        <v>250</v>
      </c>
      <c r="G20" s="16" t="n">
        <f aca="false">125000/1000</f>
        <v>125</v>
      </c>
      <c r="H20" s="16" t="n">
        <f aca="false">125000/1000</f>
        <v>125</v>
      </c>
      <c r="I20" s="16"/>
      <c r="J20" s="16"/>
      <c r="K20" s="17" t="s">
        <v>26</v>
      </c>
      <c r="L20" s="18"/>
    </row>
    <row r="21" s="19" customFormat="true" ht="30.75" hidden="true" customHeight="true" outlineLevel="0" collapsed="false">
      <c r="A21" s="20" t="s">
        <v>44</v>
      </c>
      <c r="B21" s="21" t="s">
        <v>28</v>
      </c>
      <c r="C21" s="20" t="s">
        <v>25</v>
      </c>
      <c r="D21" s="20" t="n">
        <v>240900</v>
      </c>
      <c r="E21" s="20" t="n">
        <v>3210</v>
      </c>
      <c r="F21" s="15" t="n">
        <f aca="false">G21+H21+I21+J21</f>
        <v>250</v>
      </c>
      <c r="G21" s="16" t="n">
        <f aca="false">125000/1000</f>
        <v>125</v>
      </c>
      <c r="H21" s="16" t="n">
        <f aca="false">125000/1000</f>
        <v>125</v>
      </c>
      <c r="I21" s="16"/>
      <c r="J21" s="16"/>
      <c r="K21" s="17" t="s">
        <v>29</v>
      </c>
      <c r="L21" s="18"/>
    </row>
    <row r="22" s="19" customFormat="true" ht="0.75" hidden="true" customHeight="true" outlineLevel="0" collapsed="false">
      <c r="A22" s="20" t="s">
        <v>45</v>
      </c>
      <c r="B22" s="21" t="s">
        <v>31</v>
      </c>
      <c r="C22" s="20" t="s">
        <v>25</v>
      </c>
      <c r="D22" s="20" t="n">
        <v>240900</v>
      </c>
      <c r="E22" s="20" t="n">
        <v>3210</v>
      </c>
      <c r="F22" s="15" t="n">
        <f aca="false">G22+H22+I22+J22</f>
        <v>250</v>
      </c>
      <c r="G22" s="16" t="n">
        <f aca="false">125000/1000</f>
        <v>125</v>
      </c>
      <c r="H22" s="16" t="n">
        <f aca="false">125000/1000</f>
        <v>125</v>
      </c>
      <c r="I22" s="16"/>
      <c r="J22" s="16"/>
      <c r="K22" s="17" t="s">
        <v>32</v>
      </c>
      <c r="L22" s="18"/>
    </row>
    <row r="23" s="19" customFormat="true" ht="2.25" hidden="true" customHeight="true" outlineLevel="0" collapsed="false">
      <c r="A23" s="20" t="s">
        <v>46</v>
      </c>
      <c r="B23" s="21" t="s">
        <v>34</v>
      </c>
      <c r="C23" s="20" t="s">
        <v>25</v>
      </c>
      <c r="D23" s="20" t="n">
        <v>240900</v>
      </c>
      <c r="E23" s="20" t="n">
        <v>3210</v>
      </c>
      <c r="F23" s="15" t="n">
        <f aca="false">G23+H23+I23+J23</f>
        <v>250</v>
      </c>
      <c r="G23" s="16" t="n">
        <f aca="false">125000/1000</f>
        <v>125</v>
      </c>
      <c r="H23" s="16" t="n">
        <f aca="false">125000/1000</f>
        <v>125</v>
      </c>
      <c r="I23" s="16"/>
      <c r="J23" s="16"/>
      <c r="K23" s="17" t="s">
        <v>35</v>
      </c>
      <c r="L23" s="18"/>
    </row>
    <row r="24" s="24" customFormat="true" ht="54" hidden="true" customHeight="true" outlineLevel="0" collapsed="false">
      <c r="A24" s="20" t="s">
        <v>47</v>
      </c>
      <c r="B24" s="21" t="s">
        <v>37</v>
      </c>
      <c r="C24" s="20" t="s">
        <v>25</v>
      </c>
      <c r="D24" s="20"/>
      <c r="E24" s="20"/>
      <c r="F24" s="15" t="n">
        <f aca="false">G24+H24+I24+J24</f>
        <v>398</v>
      </c>
      <c r="G24" s="16" t="n">
        <f aca="false">199000/1000</f>
        <v>199</v>
      </c>
      <c r="H24" s="16" t="n">
        <f aca="false">199000/1000</f>
        <v>199</v>
      </c>
      <c r="I24" s="16"/>
      <c r="J24" s="16"/>
      <c r="K24" s="22" t="s">
        <v>38</v>
      </c>
      <c r="L24" s="23"/>
    </row>
    <row r="25" s="19" customFormat="true" ht="66.75" hidden="false" customHeight="true" outlineLevel="0" collapsed="false">
      <c r="A25" s="20" t="n">
        <v>3</v>
      </c>
      <c r="B25" s="21" t="s">
        <v>48</v>
      </c>
      <c r="C25" s="20" t="s">
        <v>25</v>
      </c>
      <c r="D25" s="20" t="n">
        <v>240900</v>
      </c>
      <c r="E25" s="20" t="n">
        <v>3210</v>
      </c>
      <c r="F25" s="15" t="n">
        <f aca="false">G25+H25+I25+J25</f>
        <v>65598.807</v>
      </c>
      <c r="G25" s="16" t="n">
        <f aca="false">G26+G27+G28+G29+G30</f>
        <v>15598.807</v>
      </c>
      <c r="H25" s="16" t="n">
        <f aca="false">(H26+H27+H28+H29+H30)+2000</f>
        <v>16000</v>
      </c>
      <c r="I25" s="16" t="n">
        <f aca="false">I26+I27+I28+I29+I30</f>
        <v>16000</v>
      </c>
      <c r="J25" s="16" t="n">
        <f aca="false">J26+J27+J28+J29+J30</f>
        <v>18000</v>
      </c>
      <c r="K25" s="17" t="s">
        <v>40</v>
      </c>
      <c r="L25" s="18" t="s">
        <v>49</v>
      </c>
    </row>
    <row r="26" s="19" customFormat="true" ht="33" hidden="true" customHeight="true" outlineLevel="0" collapsed="false">
      <c r="A26" s="26" t="s">
        <v>50</v>
      </c>
      <c r="B26" s="21" t="s">
        <v>24</v>
      </c>
      <c r="C26" s="20" t="s">
        <v>25</v>
      </c>
      <c r="D26" s="20" t="n">
        <v>240900</v>
      </c>
      <c r="E26" s="20" t="n">
        <v>3210</v>
      </c>
      <c r="F26" s="15" t="n">
        <f aca="false">G26+H26+I26+J26</f>
        <v>19919.775</v>
      </c>
      <c r="G26" s="16" t="n">
        <f aca="false">3999775/1000</f>
        <v>3999.775</v>
      </c>
      <c r="H26" s="16" t="n">
        <f aca="false">4670000/1000</f>
        <v>4670</v>
      </c>
      <c r="I26" s="16" t="n">
        <f aca="false">5330000/1000</f>
        <v>5330</v>
      </c>
      <c r="J26" s="16" t="n">
        <f aca="false">5920000/1000</f>
        <v>5920</v>
      </c>
      <c r="K26" s="27" t="s">
        <v>26</v>
      </c>
      <c r="L26" s="18"/>
    </row>
    <row r="27" customFormat="false" ht="33" hidden="true" customHeight="true" outlineLevel="0" collapsed="false">
      <c r="A27" s="20" t="s">
        <v>51</v>
      </c>
      <c r="B27" s="21" t="s">
        <v>28</v>
      </c>
      <c r="C27" s="20" t="s">
        <v>25</v>
      </c>
      <c r="D27" s="20" t="n">
        <v>240900</v>
      </c>
      <c r="E27" s="20" t="n">
        <v>3210</v>
      </c>
      <c r="F27" s="15" t="n">
        <f aca="false">G27+H27+I27+J27</f>
        <v>12149.995</v>
      </c>
      <c r="G27" s="16" t="n">
        <f aca="false">2449995/1000</f>
        <v>2449.995</v>
      </c>
      <c r="H27" s="16" t="n">
        <f aca="false">2860000/1000</f>
        <v>2860</v>
      </c>
      <c r="I27" s="16" t="n">
        <f aca="false">3270000/1000</f>
        <v>3270</v>
      </c>
      <c r="J27" s="16" t="n">
        <f aca="false">3570000/1000</f>
        <v>3570</v>
      </c>
      <c r="K27" s="27" t="s">
        <v>29</v>
      </c>
      <c r="L27" s="25"/>
    </row>
    <row r="28" customFormat="false" ht="33" hidden="true" customHeight="true" outlineLevel="0" collapsed="false">
      <c r="A28" s="20" t="s">
        <v>52</v>
      </c>
      <c r="B28" s="21" t="s">
        <v>31</v>
      </c>
      <c r="C28" s="20" t="s">
        <v>25</v>
      </c>
      <c r="D28" s="20" t="n">
        <v>240900</v>
      </c>
      <c r="E28" s="20" t="n">
        <v>3210</v>
      </c>
      <c r="F28" s="15" t="n">
        <f aca="false">G28+H28+I28+J28</f>
        <v>17460.145</v>
      </c>
      <c r="G28" s="16" t="n">
        <f aca="false">3510145/1000</f>
        <v>3510.145</v>
      </c>
      <c r="H28" s="16" t="n">
        <f aca="false">4090000/1000</f>
        <v>4090</v>
      </c>
      <c r="I28" s="16" t="n">
        <f aca="false">4680000/1000</f>
        <v>4680</v>
      </c>
      <c r="J28" s="16" t="n">
        <f aca="false">5180000/1000</f>
        <v>5180</v>
      </c>
      <c r="K28" s="27" t="s">
        <v>32</v>
      </c>
      <c r="L28" s="25"/>
    </row>
    <row r="29" customFormat="false" ht="33" hidden="true" customHeight="true" outlineLevel="0" collapsed="false">
      <c r="A29" s="20" t="s">
        <v>53</v>
      </c>
      <c r="B29" s="21" t="s">
        <v>34</v>
      </c>
      <c r="C29" s="20" t="s">
        <v>25</v>
      </c>
      <c r="D29" s="20" t="n">
        <v>240900</v>
      </c>
      <c r="E29" s="20" t="n">
        <v>3210</v>
      </c>
      <c r="F29" s="15" t="n">
        <f aca="false">G29+H29+I29+J29</f>
        <v>10470.085</v>
      </c>
      <c r="G29" s="16" t="n">
        <f aca="false">2040085/1000</f>
        <v>2040.085</v>
      </c>
      <c r="H29" s="16" t="n">
        <f aca="false">2380000/1000</f>
        <v>2380</v>
      </c>
      <c r="I29" s="16" t="n">
        <f aca="false">2720000/1000</f>
        <v>2720</v>
      </c>
      <c r="J29" s="16" t="n">
        <f aca="false">3330000/1000</f>
        <v>3330</v>
      </c>
      <c r="K29" s="28" t="s">
        <v>35</v>
      </c>
      <c r="L29" s="25"/>
    </row>
    <row r="30" customFormat="false" ht="33" hidden="true" customHeight="true" outlineLevel="0" collapsed="false">
      <c r="A30" s="20" t="s">
        <v>54</v>
      </c>
      <c r="B30" s="21" t="s">
        <v>55</v>
      </c>
      <c r="C30" s="20" t="s">
        <v>25</v>
      </c>
      <c r="D30" s="20"/>
      <c r="E30" s="20"/>
      <c r="F30" s="15" t="n">
        <f aca="false">G30+H30+I30+J30</f>
        <v>3598.807</v>
      </c>
      <c r="G30" s="16" t="n">
        <f aca="false">3598807/1000</f>
        <v>3598.807</v>
      </c>
      <c r="H30" s="16"/>
      <c r="I30" s="16"/>
      <c r="J30" s="16"/>
      <c r="K30" s="28" t="s">
        <v>56</v>
      </c>
      <c r="L30" s="23"/>
    </row>
    <row r="31" customFormat="false" ht="37.5" hidden="false" customHeight="true" outlineLevel="0" collapsed="false">
      <c r="A31" s="20" t="n">
        <v>4</v>
      </c>
      <c r="B31" s="21" t="s">
        <v>57</v>
      </c>
      <c r="C31" s="20"/>
      <c r="D31" s="20"/>
      <c r="E31" s="20"/>
      <c r="F31" s="15" t="n">
        <f aca="false">G31+H31+I31+J31</f>
        <v>84000</v>
      </c>
      <c r="G31" s="16" t="n">
        <f aca="false">G32+G33</f>
        <v>0</v>
      </c>
      <c r="H31" s="16" t="n">
        <f aca="false">H32+H33</f>
        <v>14000</v>
      </c>
      <c r="I31" s="16" t="n">
        <v>30000</v>
      </c>
      <c r="J31" s="16" t="n">
        <v>40000</v>
      </c>
      <c r="K31" s="17"/>
      <c r="L31" s="23"/>
    </row>
    <row r="32" customFormat="false" ht="51.75" hidden="false" customHeight="true" outlineLevel="0" collapsed="false">
      <c r="A32" s="20"/>
      <c r="B32" s="21"/>
      <c r="C32" s="20" t="s">
        <v>58</v>
      </c>
      <c r="D32" s="20"/>
      <c r="E32" s="20"/>
      <c r="F32" s="15" t="n">
        <f aca="false">G32+H32+I32+J32</f>
        <v>58800</v>
      </c>
      <c r="G32" s="16" t="n">
        <v>0</v>
      </c>
      <c r="H32" s="16" t="n">
        <v>9800</v>
      </c>
      <c r="I32" s="16" t="n">
        <v>21000</v>
      </c>
      <c r="J32" s="16" t="n">
        <v>28000</v>
      </c>
      <c r="K32" s="29" t="s">
        <v>40</v>
      </c>
      <c r="L32" s="23"/>
    </row>
    <row r="33" customFormat="false" ht="208.5" hidden="false" customHeight="true" outlineLevel="0" collapsed="false">
      <c r="A33" s="20"/>
      <c r="B33" s="21"/>
      <c r="C33" s="29" t="s">
        <v>59</v>
      </c>
      <c r="D33" s="20"/>
      <c r="E33" s="20"/>
      <c r="F33" s="15" t="n">
        <f aca="false">G33+H33+I33+J33</f>
        <v>25200</v>
      </c>
      <c r="G33" s="16" t="n">
        <v>0</v>
      </c>
      <c r="H33" s="16" t="n">
        <v>4200</v>
      </c>
      <c r="I33" s="16" t="n">
        <v>9000</v>
      </c>
      <c r="J33" s="16" t="n">
        <v>12000</v>
      </c>
      <c r="K33" s="30" t="s">
        <v>60</v>
      </c>
      <c r="L33" s="23"/>
      <c r="M33" s="31"/>
      <c r="N33" s="31"/>
    </row>
    <row r="34" customFormat="false" ht="55.5" hidden="false" customHeight="true" outlineLevel="0" collapsed="false">
      <c r="A34" s="20" t="n">
        <v>5</v>
      </c>
      <c r="B34" s="21" t="s">
        <v>61</v>
      </c>
      <c r="C34" s="20" t="s">
        <v>25</v>
      </c>
      <c r="D34" s="20"/>
      <c r="E34" s="20"/>
      <c r="F34" s="15" t="n">
        <f aca="false">G34+H34+I34+J34</f>
        <v>1196</v>
      </c>
      <c r="G34" s="16" t="n">
        <f aca="false">G35+G36+G37+G38</f>
        <v>400</v>
      </c>
      <c r="H34" s="16" t="n">
        <v>796</v>
      </c>
      <c r="I34" s="16" t="n">
        <f aca="false">I35+I36+I37+I38</f>
        <v>0</v>
      </c>
      <c r="J34" s="16" t="n">
        <f aca="false">J35+J36+J37+J38</f>
        <v>0</v>
      </c>
      <c r="K34" s="22" t="s">
        <v>40</v>
      </c>
      <c r="L34" s="32"/>
      <c r="M34" s="33"/>
      <c r="N34" s="31"/>
    </row>
    <row r="35" customFormat="false" ht="33" hidden="true" customHeight="true" outlineLevel="0" collapsed="false">
      <c r="A35" s="26" t="s">
        <v>62</v>
      </c>
      <c r="B35" s="21" t="s">
        <v>24</v>
      </c>
      <c r="C35" s="20" t="s">
        <v>25</v>
      </c>
      <c r="D35" s="20"/>
      <c r="E35" s="20"/>
      <c r="F35" s="15" t="n">
        <f aca="false">G35+H35+I35+J35</f>
        <v>200</v>
      </c>
      <c r="G35" s="16" t="n">
        <f aca="false">100000/1000</f>
        <v>100</v>
      </c>
      <c r="H35" s="16" t="n">
        <f aca="false">100000/1000</f>
        <v>100</v>
      </c>
      <c r="I35" s="16"/>
      <c r="J35" s="16"/>
      <c r="K35" s="22" t="s">
        <v>26</v>
      </c>
      <c r="L35" s="32"/>
      <c r="M35" s="33"/>
      <c r="N35" s="31"/>
    </row>
    <row r="36" customFormat="false" ht="33" hidden="true" customHeight="true" outlineLevel="0" collapsed="false">
      <c r="A36" s="20" t="s">
        <v>63</v>
      </c>
      <c r="B36" s="21" t="s">
        <v>28</v>
      </c>
      <c r="C36" s="20" t="s">
        <v>25</v>
      </c>
      <c r="D36" s="20"/>
      <c r="E36" s="20"/>
      <c r="F36" s="15" t="n">
        <f aca="false">G36+H36+I36+J36</f>
        <v>200</v>
      </c>
      <c r="G36" s="16" t="n">
        <f aca="false">100000/1000</f>
        <v>100</v>
      </c>
      <c r="H36" s="16" t="n">
        <f aca="false">100000/1000</f>
        <v>100</v>
      </c>
      <c r="I36" s="16"/>
      <c r="J36" s="16"/>
      <c r="K36" s="22" t="s">
        <v>29</v>
      </c>
      <c r="L36" s="32"/>
      <c r="M36" s="33"/>
      <c r="N36" s="31"/>
    </row>
    <row r="37" customFormat="false" ht="33" hidden="true" customHeight="true" outlineLevel="0" collapsed="false">
      <c r="A37" s="20" t="s">
        <v>64</v>
      </c>
      <c r="B37" s="21" t="s">
        <v>31</v>
      </c>
      <c r="C37" s="20" t="s">
        <v>25</v>
      </c>
      <c r="D37" s="20"/>
      <c r="E37" s="20"/>
      <c r="F37" s="15" t="n">
        <f aca="false">G37+H37+I37+J37</f>
        <v>200</v>
      </c>
      <c r="G37" s="16" t="n">
        <f aca="false">100000/1000</f>
        <v>100</v>
      </c>
      <c r="H37" s="16" t="n">
        <f aca="false">100000/1000</f>
        <v>100</v>
      </c>
      <c r="I37" s="16"/>
      <c r="J37" s="16"/>
      <c r="K37" s="22" t="s">
        <v>32</v>
      </c>
      <c r="L37" s="32"/>
      <c r="M37" s="33"/>
      <c r="N37" s="31"/>
    </row>
    <row r="38" customFormat="false" ht="33" hidden="true" customHeight="true" outlineLevel="0" collapsed="false">
      <c r="A38" s="20" t="s">
        <v>65</v>
      </c>
      <c r="B38" s="21" t="s">
        <v>34</v>
      </c>
      <c r="C38" s="20" t="s">
        <v>25</v>
      </c>
      <c r="D38" s="20"/>
      <c r="E38" s="20"/>
      <c r="F38" s="15" t="n">
        <f aca="false">G38+H38+I38+J38</f>
        <v>200</v>
      </c>
      <c r="G38" s="16" t="n">
        <f aca="false">100000/1000</f>
        <v>100</v>
      </c>
      <c r="H38" s="16" t="n">
        <f aca="false">100000/1000</f>
        <v>100</v>
      </c>
      <c r="I38" s="16"/>
      <c r="J38" s="16"/>
      <c r="K38" s="22" t="s">
        <v>35</v>
      </c>
      <c r="L38" s="32"/>
      <c r="M38" s="33"/>
      <c r="N38" s="31"/>
    </row>
    <row r="39" customFormat="false" ht="35.25" hidden="false" customHeight="true" outlineLevel="0" collapsed="false">
      <c r="A39" s="20"/>
      <c r="B39" s="34" t="s">
        <v>66</v>
      </c>
      <c r="C39" s="35"/>
      <c r="D39" s="35"/>
      <c r="E39" s="35"/>
      <c r="F39" s="15" t="n">
        <f aca="false">F18+F19+F25+F31+F34</f>
        <v>163721.257</v>
      </c>
      <c r="G39" s="15" t="n">
        <f aca="false">G18+G19+G25+G31+G34</f>
        <v>17212.707</v>
      </c>
      <c r="H39" s="15" t="n">
        <f aca="false">H18+H19+H25+H31+H34</f>
        <v>32560.9</v>
      </c>
      <c r="I39" s="15" t="n">
        <f aca="false">I18+I19+I25+I31+I34</f>
        <v>50883</v>
      </c>
      <c r="J39" s="15" t="n">
        <f aca="false">J18+J19+J25+J31+J34</f>
        <v>63064.65</v>
      </c>
      <c r="K39" s="36"/>
      <c r="L39" s="32"/>
      <c r="M39" s="33"/>
      <c r="N39" s="31"/>
    </row>
    <row r="40" customFormat="false" ht="56.25" hidden="false" customHeight="true" outlineLevel="0" collapsed="false">
      <c r="A40" s="37"/>
      <c r="B40" s="38"/>
      <c r="C40" s="38"/>
      <c r="D40" s="39"/>
      <c r="E40" s="39"/>
      <c r="F40" s="40"/>
      <c r="G40" s="41"/>
      <c r="H40" s="41"/>
      <c r="I40" s="41"/>
      <c r="J40" s="41"/>
      <c r="K40" s="41"/>
      <c r="L40" s="1"/>
      <c r="M40" s="31"/>
      <c r="N40" s="31"/>
    </row>
    <row r="41" customFormat="false" ht="31.5" hidden="false" customHeight="true" outlineLevel="0" collapsed="false">
      <c r="A41" s="37"/>
      <c r="B41" s="42"/>
      <c r="C41" s="42"/>
      <c r="D41" s="43"/>
      <c r="E41" s="44"/>
      <c r="F41" s="44"/>
      <c r="G41" s="45"/>
      <c r="H41" s="46"/>
      <c r="I41" s="47"/>
      <c r="J41" s="47"/>
      <c r="K41" s="46"/>
      <c r="L41" s="45"/>
      <c r="M41" s="45"/>
    </row>
    <row r="42" customFormat="false" ht="33" hidden="false" customHeight="true" outlineLevel="0" collapsed="false">
      <c r="A42" s="48"/>
      <c r="B42" s="48"/>
      <c r="C42" s="48"/>
      <c r="D42" s="48"/>
      <c r="E42" s="48"/>
      <c r="F42" s="48"/>
      <c r="G42" s="48"/>
      <c r="H42" s="49"/>
      <c r="I42" s="49"/>
      <c r="J42" s="49"/>
      <c r="K42" s="50"/>
      <c r="L42" s="1"/>
    </row>
    <row r="43" customFormat="false" ht="15.75" hidden="true" customHeight="false" outlineLevel="0" collapsed="false">
      <c r="A43" s="48"/>
      <c r="B43" s="51"/>
      <c r="C43" s="51"/>
      <c r="D43" s="51"/>
      <c r="E43" s="51"/>
      <c r="F43" s="48"/>
      <c r="G43" s="48"/>
      <c r="H43" s="48"/>
      <c r="I43" s="48"/>
      <c r="J43" s="48"/>
      <c r="K43" s="1"/>
      <c r="L43" s="1"/>
    </row>
    <row r="44" customFormat="false" ht="15.75" hidden="false" customHeight="false" outlineLevel="0" collapsed="false">
      <c r="A44" s="48"/>
      <c r="C44" s="51"/>
      <c r="D44" s="51"/>
      <c r="E44" s="51"/>
      <c r="F44" s="48"/>
      <c r="G44" s="48"/>
      <c r="H44" s="48"/>
      <c r="I44" s="48"/>
      <c r="J44" s="48"/>
      <c r="K44" s="1"/>
      <c r="L44" s="1"/>
    </row>
    <row r="45" customFormat="false" ht="15.75" hidden="false" customHeight="false" outlineLevel="0" collapsed="false">
      <c r="A45" s="48"/>
      <c r="B45" s="51"/>
      <c r="C45" s="52"/>
      <c r="D45" s="52"/>
      <c r="E45" s="52"/>
      <c r="F45" s="48"/>
      <c r="G45" s="48"/>
      <c r="H45" s="48"/>
      <c r="I45" s="48"/>
      <c r="J45" s="48"/>
      <c r="K45" s="1"/>
      <c r="L45" s="1"/>
    </row>
    <row r="46" customFormat="false" ht="15.75" hidden="false" customHeight="false" outlineLevel="0" collapsed="false">
      <c r="A46" s="48"/>
      <c r="B46" s="52"/>
      <c r="C46" s="48"/>
      <c r="D46" s="48"/>
      <c r="E46" s="48"/>
      <c r="F46" s="48"/>
      <c r="G46" s="48"/>
      <c r="H46" s="48"/>
      <c r="I46" s="48"/>
      <c r="J46" s="48"/>
      <c r="K46" s="1"/>
      <c r="L46" s="1"/>
    </row>
    <row r="47" customFormat="false" ht="15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1"/>
      <c r="L47" s="1"/>
    </row>
    <row r="48" customFormat="false" ht="15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1"/>
      <c r="L48" s="1"/>
    </row>
    <row r="49" customFormat="false" ht="15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1"/>
      <c r="L49" s="1"/>
    </row>
    <row r="50" customFormat="false" ht="15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1"/>
      <c r="L50" s="1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1"/>
      <c r="L51" s="1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1"/>
      <c r="L52" s="1"/>
    </row>
    <row r="53" customFormat="false" ht="15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1"/>
      <c r="L53" s="1"/>
    </row>
    <row r="54" customFormat="false" ht="15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1"/>
      <c r="L54" s="1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1"/>
      <c r="L55" s="1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1"/>
      <c r="L56" s="1"/>
    </row>
    <row r="57" customFormat="false" ht="15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1"/>
      <c r="L57" s="1"/>
    </row>
    <row r="58" customFormat="false" ht="15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1"/>
      <c r="L58" s="1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1"/>
      <c r="L59" s="1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1"/>
      <c r="L60" s="1"/>
    </row>
    <row r="61" customFormat="false" ht="15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1"/>
      <c r="L61" s="1"/>
    </row>
    <row r="62" customFormat="false" ht="15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1"/>
      <c r="L62" s="1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1"/>
      <c r="L63" s="1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1"/>
      <c r="L64" s="1"/>
    </row>
    <row r="65" customFormat="false" ht="15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1"/>
      <c r="L65" s="1"/>
    </row>
    <row r="66" customFormat="false" ht="15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1"/>
      <c r="L66" s="1"/>
    </row>
    <row r="67" customFormat="false" ht="15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1"/>
      <c r="L67" s="1"/>
    </row>
    <row r="68" customFormat="false" ht="15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1"/>
      <c r="L68" s="1"/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1"/>
      <c r="L69" s="1"/>
    </row>
    <row r="70" customFormat="false" ht="15.75" hidden="false" customHeight="false" outlineLevel="0" collapsed="false">
      <c r="A70" s="48"/>
      <c r="B70" s="48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K86" s="1"/>
      <c r="L86" s="1"/>
    </row>
  </sheetData>
  <mergeCells count="21">
    <mergeCell ref="K6:M6"/>
    <mergeCell ref="A8:L8"/>
    <mergeCell ref="A10:A12"/>
    <mergeCell ref="B10:B12"/>
    <mergeCell ref="C10:C12"/>
    <mergeCell ref="D10:D12"/>
    <mergeCell ref="E10:E12"/>
    <mergeCell ref="F10:F12"/>
    <mergeCell ref="G10:J10"/>
    <mergeCell ref="K10:K12"/>
    <mergeCell ref="L10:L12"/>
    <mergeCell ref="G11:G12"/>
    <mergeCell ref="H11:H12"/>
    <mergeCell ref="I11:I12"/>
    <mergeCell ref="J11:J12"/>
    <mergeCell ref="A31:A33"/>
    <mergeCell ref="B31:B33"/>
    <mergeCell ref="L31:L33"/>
    <mergeCell ref="B40:C40"/>
    <mergeCell ref="D40:E40"/>
    <mergeCell ref="G40:K4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0-30T16:45:55Z</cp:lastPrinted>
  <dcterms:modified xsi:type="dcterms:W3CDTF">2018-10-30T16:52:25Z</dcterms:modified>
  <cp:revision>0</cp:revision>
  <dc:subject/>
  <dc:title/>
</cp:coreProperties>
</file>