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Додаток 1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                     Додаток 1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21 серпня 2018 № 33/VII-6</t>
  </si>
  <si>
    <t xml:space="preserve">Ресурсне забезпечення виконання Комплексної цільової програми розвитку житлово-комунального господарства міста Чернігова                                                                         на період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, тис. грн.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Кошти виконавців послуг з утримання будинків і споруд та прибудинкових територій, управителі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 та поводження з біологічними відх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бюджет</t>
  </si>
  <si>
    <t xml:space="preserve">Забезпечення відновлення дитячих та спортивних майданчиків </t>
  </si>
  <si>
    <t xml:space="preserve">Розробка схеми теплопостачання </t>
  </si>
  <si>
    <t xml:space="preserve">Забезпечення проведення будівництва централізованої каналізації </t>
  </si>
  <si>
    <t xml:space="preserve">Всь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4;&#1087;&#1083;&#1077;&#1082;&#1089;&#1085;&#1086;%20&#1094;&#1110;&#1083;&#1100;&#1086;&#1074;&#1072;%20&#1079;&#1110;%20&#1079;&#1084;&#1110;&#1085;&#1072;&#1084;&#1080;%20x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.2..xls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.6.%20&#1089;.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.10%20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ий  об"/>
      <sheetName val="загальна"/>
      <sheetName val="житло"/>
      <sheetName val=" дороги"/>
      <sheetName val="світло"/>
      <sheetName val="зеленбуд"/>
      <sheetName val="саночистка"/>
      <sheetName val="тварини"/>
      <sheetName val="спецкомбінат"/>
      <sheetName val="поточ+утримання обєктів"/>
      <sheetName val="парковка"/>
      <sheetName val="капітальний ремонт"/>
      <sheetName val="святкове"/>
      <sheetName val="спецтехніка"/>
      <sheetName val="ТПВ"/>
      <sheetName val="майданчики"/>
      <sheetName val="теплопост"/>
      <sheetName val="будівниц"/>
    </sheetNames>
    <sheetDataSet>
      <sheetData sheetId="0"/>
      <sheetData sheetId="1"/>
      <sheetData sheetId="2">
        <row r="33">
          <cell r="F33">
            <v>25200</v>
          </cell>
          <cell r="G33">
            <v>0</v>
          </cell>
          <cell r="H33">
            <v>4200</v>
          </cell>
          <cell r="I33">
            <v>9000</v>
          </cell>
          <cell r="J33">
            <v>12000</v>
          </cell>
        </row>
        <row r="39">
          <cell r="F39">
            <v>157303.407</v>
          </cell>
          <cell r="G39">
            <v>17212.707</v>
          </cell>
          <cell r="H39">
            <v>32560.9</v>
          </cell>
          <cell r="I39">
            <v>47764.9</v>
          </cell>
          <cell r="J39">
            <v>59764.9</v>
          </cell>
        </row>
      </sheetData>
      <sheetData sheetId="3"/>
      <sheetData sheetId="4">
        <row r="21">
          <cell r="F21">
            <v>178571.8564</v>
          </cell>
          <cell r="G21">
            <v>24837.4</v>
          </cell>
          <cell r="H21">
            <v>49354</v>
          </cell>
          <cell r="I21">
            <v>54436.808</v>
          </cell>
          <cell r="J21">
            <v>49943.6484</v>
          </cell>
        </row>
      </sheetData>
      <sheetData sheetId="5">
        <row r="16">
          <cell r="F16">
            <v>145394.8</v>
          </cell>
          <cell r="G16">
            <v>21966.4</v>
          </cell>
          <cell r="H16">
            <v>39126.5</v>
          </cell>
          <cell r="I16">
            <v>41135.1</v>
          </cell>
          <cell r="J16">
            <v>43166.8</v>
          </cell>
        </row>
      </sheetData>
      <sheetData sheetId="6">
        <row r="21">
          <cell r="F21">
            <v>11387.3844</v>
          </cell>
          <cell r="G21">
            <v>2093.001</v>
          </cell>
          <cell r="H21">
            <v>5199</v>
          </cell>
          <cell r="I21">
            <v>1997.748</v>
          </cell>
          <cell r="J21">
            <v>2097.6354</v>
          </cell>
        </row>
      </sheetData>
      <sheetData sheetId="7">
        <row r="14">
          <cell r="G14">
            <v>0</v>
          </cell>
        </row>
        <row r="14">
          <cell r="I14">
            <v>2005.51702</v>
          </cell>
          <cell r="J14">
            <v>2105.792871</v>
          </cell>
        </row>
      </sheetData>
      <sheetData sheetId="8">
        <row r="25">
          <cell r="G25">
            <v>8116.332</v>
          </cell>
          <cell r="H25">
            <v>20922</v>
          </cell>
          <cell r="I25">
            <v>22471.191</v>
          </cell>
          <cell r="J25">
            <v>24897.25055</v>
          </cell>
        </row>
      </sheetData>
      <sheetData sheetId="9">
        <row r="22">
          <cell r="F22">
            <v>40021.29111</v>
          </cell>
          <cell r="G22">
            <v>6655.698</v>
          </cell>
          <cell r="H22">
            <v>10920.85</v>
          </cell>
          <cell r="I22">
            <v>11121.0942</v>
          </cell>
          <cell r="J22">
            <v>11323.64891</v>
          </cell>
        </row>
      </sheetData>
      <sheetData sheetId="10">
        <row r="18">
          <cell r="F18">
            <v>559.39872</v>
          </cell>
          <cell r="G18">
            <v>120</v>
          </cell>
          <cell r="H18">
            <v>139.2</v>
          </cell>
          <cell r="I18">
            <v>146.4384</v>
          </cell>
          <cell r="J18">
            <v>153.76032</v>
          </cell>
        </row>
      </sheetData>
      <sheetData sheetId="11"/>
      <sheetData sheetId="12">
        <row r="16">
          <cell r="G16">
            <v>2447.382</v>
          </cell>
          <cell r="H16">
            <v>2676</v>
          </cell>
          <cell r="I16">
            <v>2815.152</v>
          </cell>
          <cell r="J16">
            <v>2955.9096</v>
          </cell>
        </row>
      </sheetData>
      <sheetData sheetId="13">
        <row r="38">
          <cell r="G38">
            <v>83723.224</v>
          </cell>
          <cell r="H38">
            <v>64704.7</v>
          </cell>
        </row>
      </sheetData>
      <sheetData sheetId="14">
        <row r="15">
          <cell r="F15">
            <v>10000</v>
          </cell>
        </row>
        <row r="16">
          <cell r="F16">
            <v>100</v>
          </cell>
        </row>
        <row r="17">
          <cell r="F17">
            <v>800</v>
          </cell>
        </row>
        <row r="18">
          <cell r="F18">
            <v>10000</v>
          </cell>
        </row>
        <row r="18">
          <cell r="H18">
            <v>10000</v>
          </cell>
        </row>
        <row r="19">
          <cell r="F19">
            <v>20440</v>
          </cell>
        </row>
        <row r="19">
          <cell r="H19">
            <v>20440</v>
          </cell>
        </row>
        <row r="20">
          <cell r="F20">
            <v>8760</v>
          </cell>
        </row>
        <row r="20">
          <cell r="H20">
            <v>8760</v>
          </cell>
        </row>
        <row r="21">
          <cell r="G21">
            <v>10900</v>
          </cell>
        </row>
      </sheetData>
      <sheetData sheetId="15">
        <row r="16">
          <cell r="F16">
            <v>7891.5</v>
          </cell>
          <cell r="G16">
            <v>2500</v>
          </cell>
          <cell r="H16">
            <v>2630</v>
          </cell>
          <cell r="I16">
            <v>2761.5</v>
          </cell>
        </row>
      </sheetData>
      <sheetData sheetId="16">
        <row r="15">
          <cell r="F15">
            <v>650</v>
          </cell>
          <cell r="G15">
            <v>0</v>
          </cell>
          <cell r="H15">
            <v>650</v>
          </cell>
          <cell r="I15">
            <v>0</v>
          </cell>
          <cell r="J15">
            <v>0</v>
          </cell>
        </row>
      </sheetData>
      <sheetData sheetId="17">
        <row r="15">
          <cell r="F15">
            <v>14000</v>
          </cell>
          <cell r="G15">
            <v>0</v>
          </cell>
          <cell r="H15">
            <v>14000</v>
          </cell>
          <cell r="I15">
            <v>0</v>
          </cell>
          <cell r="J1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дороги"/>
    </sheetNames>
    <sheetDataSet>
      <sheetData sheetId="0">
        <row r="37">
          <cell r="F37">
            <v>3383271.00681</v>
          </cell>
          <cell r="G37">
            <v>357683.176</v>
          </cell>
          <cell r="H37">
            <v>944729.35</v>
          </cell>
          <cell r="I37">
            <v>999587.0382</v>
          </cell>
          <cell r="J37">
            <v>1081271.4026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варини"/>
    </sheetNames>
    <sheetDataSet>
      <sheetData sheetId="0">
        <row r="14">
          <cell r="H14">
            <v>2406.38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апітальний ремонт"/>
    </sheetNames>
    <sheetDataSet>
      <sheetData sheetId="0">
        <row r="27">
          <cell r="G27">
            <v>93070.55</v>
          </cell>
          <cell r="H27">
            <v>182554.99</v>
          </cell>
          <cell r="I27">
            <v>166785.75528</v>
          </cell>
          <cell r="J27">
            <v>164079.05454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1.41"/>
    <col collapsed="false" customWidth="true" hidden="false" outlineLevel="0" max="3" min="3" style="0" width="21.28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17.28"/>
  </cols>
  <sheetData>
    <row r="1" customFormat="false" ht="15.75" hidden="false" customHeight="false" outlineLevel="0" collapsed="false">
      <c r="A1" s="1"/>
      <c r="B1" s="1"/>
      <c r="C1" s="1"/>
      <c r="D1" s="1"/>
      <c r="F1" s="2" t="s">
        <v>0</v>
      </c>
      <c r="G1" s="2"/>
      <c r="H1" s="2"/>
    </row>
    <row r="2" customFormat="false" ht="15.75" hidden="false" customHeight="true" outlineLevel="0" collapsed="false">
      <c r="A2" s="1"/>
      <c r="B2" s="1"/>
      <c r="C2" s="1"/>
      <c r="D2" s="1"/>
      <c r="F2" s="3" t="s">
        <v>1</v>
      </c>
      <c r="G2" s="3"/>
      <c r="H2" s="3"/>
      <c r="I2" s="3"/>
    </row>
    <row r="3" customFormat="false" ht="15.75" hidden="false" customHeight="false" outlineLevel="0" collapsed="false">
      <c r="A3" s="1"/>
      <c r="B3" s="1"/>
      <c r="C3" s="1"/>
      <c r="D3" s="1"/>
      <c r="F3" s="2" t="s">
        <v>2</v>
      </c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F4" s="4" t="s">
        <v>3</v>
      </c>
      <c r="G4" s="4"/>
      <c r="H4" s="4"/>
    </row>
    <row r="5" customFormat="false" ht="15.75" hidden="false" customHeight="false" outlineLevel="0" collapsed="false">
      <c r="A5" s="1"/>
      <c r="B5" s="1"/>
      <c r="C5" s="1"/>
      <c r="D5" s="1"/>
      <c r="F5" s="2" t="s">
        <v>4</v>
      </c>
      <c r="G5" s="2"/>
      <c r="H5" s="2"/>
    </row>
    <row r="6" customFormat="false" ht="15.75" hidden="false" customHeight="true" outlineLevel="0" collapsed="false">
      <c r="A6" s="1"/>
      <c r="B6" s="1"/>
      <c r="C6" s="1"/>
      <c r="D6" s="1"/>
      <c r="F6" s="5" t="s">
        <v>5</v>
      </c>
      <c r="G6" s="5"/>
      <c r="H6" s="5"/>
    </row>
    <row r="7" customFormat="false" ht="21" hidden="false" customHeight="true" outlineLevel="0" collapsed="false">
      <c r="A7" s="1"/>
      <c r="B7" s="1"/>
      <c r="C7" s="1"/>
      <c r="D7" s="1"/>
      <c r="F7" s="5" t="s">
        <v>6</v>
      </c>
      <c r="G7" s="5"/>
      <c r="H7" s="5"/>
    </row>
    <row r="8" customFormat="false" ht="54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31.5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8</v>
      </c>
    </row>
    <row r="10" customFormat="false" ht="21.75" hidden="false" customHeight="tru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/>
      <c r="G10" s="8"/>
      <c r="H10" s="8"/>
    </row>
    <row r="11" customFormat="false" ht="12.75" hidden="false" customHeight="true" outlineLevel="0" collapsed="false">
      <c r="A11" s="8"/>
      <c r="B11" s="8"/>
      <c r="C11" s="8"/>
      <c r="D11" s="8"/>
      <c r="E11" s="8" t="s">
        <v>14</v>
      </c>
      <c r="F11" s="8" t="s">
        <v>15</v>
      </c>
      <c r="G11" s="8" t="s">
        <v>16</v>
      </c>
      <c r="H11" s="8" t="s">
        <v>17</v>
      </c>
    </row>
    <row r="12" customFormat="false" ht="14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40.5" hidden="false" customHeight="true" outlineLevel="0" collapsed="false">
      <c r="A13" s="9" t="n">
        <v>1</v>
      </c>
      <c r="B13" s="10" t="s">
        <v>18</v>
      </c>
      <c r="C13" s="11" t="s">
        <v>19</v>
      </c>
      <c r="D13" s="12" t="n">
        <f aca="false">[1]житло!F39-D14</f>
        <v>132103.407</v>
      </c>
      <c r="E13" s="13" t="n">
        <f aca="false">[1]житло!G39-E14</f>
        <v>17212.707</v>
      </c>
      <c r="F13" s="13" t="n">
        <f aca="false">[1]житло!H39-F14</f>
        <v>28360.9</v>
      </c>
      <c r="G13" s="13" t="n">
        <f aca="false">[1]житло!I39-G14</f>
        <v>38764.9</v>
      </c>
      <c r="H13" s="13" t="n">
        <f aca="false">[1]житло!J39-H14</f>
        <v>47764.9</v>
      </c>
    </row>
    <row r="14" customFormat="false" ht="131.25" hidden="false" customHeight="true" outlineLevel="0" collapsed="false">
      <c r="A14" s="9"/>
      <c r="B14" s="10"/>
      <c r="C14" s="14" t="s">
        <v>20</v>
      </c>
      <c r="D14" s="12" t="n">
        <f aca="false">[1]житло!F33</f>
        <v>25200</v>
      </c>
      <c r="E14" s="13" t="n">
        <f aca="false">[1]житло!G33</f>
        <v>0</v>
      </c>
      <c r="F14" s="13" t="n">
        <f aca="false">[1]житло!H33</f>
        <v>4200</v>
      </c>
      <c r="G14" s="13" t="n">
        <f aca="false">[1]житло!I33</f>
        <v>9000</v>
      </c>
      <c r="H14" s="13" t="n">
        <f aca="false">[1]житло!J33</f>
        <v>12000</v>
      </c>
    </row>
    <row r="15" customFormat="false" ht="39.75" hidden="false" customHeight="true" outlineLevel="0" collapsed="false">
      <c r="A15" s="9" t="n">
        <v>2</v>
      </c>
      <c r="B15" s="10" t="s">
        <v>21</v>
      </c>
      <c r="C15" s="11" t="s">
        <v>19</v>
      </c>
      <c r="D15" s="12" t="n">
        <f aca="false">'[2] дороги'!$F$37</f>
        <v>3383271.00681</v>
      </c>
      <c r="E15" s="13" t="n">
        <f aca="false">'[2] дороги'!$G$37</f>
        <v>357683.176</v>
      </c>
      <c r="F15" s="13" t="n">
        <f aca="false">'[2] дороги'!$H$37</f>
        <v>944729.35</v>
      </c>
      <c r="G15" s="13" t="n">
        <f aca="false">'[2] дороги'!$I$37</f>
        <v>999587.0382</v>
      </c>
      <c r="H15" s="13" t="n">
        <f aca="false">'[2] дороги'!$J$37</f>
        <v>1081271.40261</v>
      </c>
    </row>
    <row r="16" customFormat="false" ht="25.5" hidden="false" customHeight="true" outlineLevel="0" collapsed="false">
      <c r="A16" s="9" t="n">
        <f aca="false">A15+1</f>
        <v>3</v>
      </c>
      <c r="B16" s="10" t="s">
        <v>22</v>
      </c>
      <c r="C16" s="11" t="s">
        <v>19</v>
      </c>
      <c r="D16" s="12" t="n">
        <f aca="false">[1]світло!F21-0.05</f>
        <v>178571.8064</v>
      </c>
      <c r="E16" s="13" t="n">
        <f aca="false">[1]світло!G21</f>
        <v>24837.4</v>
      </c>
      <c r="F16" s="13" t="n">
        <f aca="false">[1]світло!H21</f>
        <v>49354</v>
      </c>
      <c r="G16" s="13" t="n">
        <f aca="false">[1]світло!I21</f>
        <v>54436.808</v>
      </c>
      <c r="H16" s="13" t="n">
        <f aca="false">[1]світло!J21</f>
        <v>49943.6484</v>
      </c>
    </row>
    <row r="17" customFormat="false" ht="27" hidden="false" customHeight="true" outlineLevel="0" collapsed="false">
      <c r="A17" s="9" t="n">
        <f aca="false">A16+1</f>
        <v>4</v>
      </c>
      <c r="B17" s="10" t="s">
        <v>23</v>
      </c>
      <c r="C17" s="11" t="s">
        <v>19</v>
      </c>
      <c r="D17" s="12" t="n">
        <f aca="false">[1]зеленбуд!F16</f>
        <v>145394.8</v>
      </c>
      <c r="E17" s="13" t="n">
        <f aca="false">[1]зеленбуд!G16</f>
        <v>21966.4</v>
      </c>
      <c r="F17" s="13" t="n">
        <f aca="false">[1]зеленбуд!H16</f>
        <v>39126.5</v>
      </c>
      <c r="G17" s="13" t="n">
        <f aca="false">[1]зеленбуд!I16</f>
        <v>41135.1</v>
      </c>
      <c r="H17" s="13" t="n">
        <f aca="false">[1]зеленбуд!J16</f>
        <v>43166.8</v>
      </c>
    </row>
    <row r="18" customFormat="false" ht="27" hidden="false" customHeight="true" outlineLevel="0" collapsed="false">
      <c r="A18" s="9" t="n">
        <f aca="false">A17+1</f>
        <v>5</v>
      </c>
      <c r="B18" s="10" t="s">
        <v>24</v>
      </c>
      <c r="C18" s="11" t="s">
        <v>19</v>
      </c>
      <c r="D18" s="12" t="n">
        <f aca="false">[1]саночистка!F21-0.05</f>
        <v>11387.3344</v>
      </c>
      <c r="E18" s="13" t="n">
        <f aca="false">[1]саночистка!G21</f>
        <v>2093.001</v>
      </c>
      <c r="F18" s="13" t="n">
        <f aca="false">[1]саночистка!H21</f>
        <v>5199</v>
      </c>
      <c r="G18" s="13" t="n">
        <f aca="false">[1]саночистка!I21</f>
        <v>1997.748</v>
      </c>
      <c r="H18" s="13" t="n">
        <f aca="false">[1]саночистка!J21</f>
        <v>2097.6354</v>
      </c>
    </row>
    <row r="19" customFormat="false" ht="39.75" hidden="false" customHeight="true" outlineLevel="0" collapsed="false">
      <c r="A19" s="9" t="n">
        <f aca="false">A18+1</f>
        <v>6</v>
      </c>
      <c r="B19" s="10" t="s">
        <v>25</v>
      </c>
      <c r="C19" s="11" t="s">
        <v>19</v>
      </c>
      <c r="D19" s="12" t="n">
        <f aca="false">E19+F19+G19+H19</f>
        <v>6517.694891</v>
      </c>
      <c r="E19" s="13" t="n">
        <f aca="false">[1]тварини!G14</f>
        <v>0</v>
      </c>
      <c r="F19" s="13" t="n">
        <f aca="false">[3]тварини!$H$14</f>
        <v>2406.385</v>
      </c>
      <c r="G19" s="13" t="n">
        <f aca="false">[1]тварини!I14</f>
        <v>2005.51702</v>
      </c>
      <c r="H19" s="13" t="n">
        <f aca="false">[1]тварини!J14</f>
        <v>2105.792871</v>
      </c>
    </row>
    <row r="20" customFormat="false" ht="36.75" hidden="false" customHeight="true" outlineLevel="0" collapsed="false">
      <c r="A20" s="9" t="n">
        <f aca="false">A19+1</f>
        <v>7</v>
      </c>
      <c r="B20" s="10" t="s">
        <v>26</v>
      </c>
      <c r="C20" s="11" t="s">
        <v>19</v>
      </c>
      <c r="D20" s="12" t="n">
        <f aca="false">E20+F20+G20+H20</f>
        <v>76406.77355</v>
      </c>
      <c r="E20" s="13" t="n">
        <f aca="false">[1]спецкомбінат!G25</f>
        <v>8116.332</v>
      </c>
      <c r="F20" s="13" t="n">
        <f aca="false">[1]спецкомбінат!H25</f>
        <v>20922</v>
      </c>
      <c r="G20" s="13" t="n">
        <f aca="false">[1]спецкомбінат!I25</f>
        <v>22471.191</v>
      </c>
      <c r="H20" s="13" t="n">
        <f aca="false">[1]спецкомбінат!J25</f>
        <v>24897.25055</v>
      </c>
    </row>
    <row r="21" customFormat="false" ht="27.75" hidden="false" customHeight="true" outlineLevel="0" collapsed="false">
      <c r="A21" s="9" t="n">
        <f aca="false">A20+1</f>
        <v>8</v>
      </c>
      <c r="B21" s="10" t="s">
        <v>27</v>
      </c>
      <c r="C21" s="11" t="s">
        <v>19</v>
      </c>
      <c r="D21" s="12" t="n">
        <f aca="false">'[1]поточ+утримання обєктів'!F22</f>
        <v>40021.29111</v>
      </c>
      <c r="E21" s="13" t="n">
        <f aca="false">'[1]поточ+утримання обєктів'!G22</f>
        <v>6655.698</v>
      </c>
      <c r="F21" s="13" t="n">
        <f aca="false">'[1]поточ+утримання обєктів'!H22</f>
        <v>10920.85</v>
      </c>
      <c r="G21" s="13" t="n">
        <f aca="false">'[1]поточ+утримання обєктів'!I22</f>
        <v>11121.0942</v>
      </c>
      <c r="H21" s="13" t="n">
        <f aca="false">'[1]поточ+утримання обєктів'!J22</f>
        <v>11323.64891</v>
      </c>
    </row>
    <row r="22" customFormat="false" ht="27.75" hidden="false" customHeight="true" outlineLevel="0" collapsed="false">
      <c r="A22" s="9" t="n">
        <f aca="false">A21+1</f>
        <v>9</v>
      </c>
      <c r="B22" s="10" t="s">
        <v>28</v>
      </c>
      <c r="C22" s="11" t="s">
        <v>19</v>
      </c>
      <c r="D22" s="12" t="n">
        <f aca="false">[1]парковка!F18</f>
        <v>559.39872</v>
      </c>
      <c r="E22" s="13" t="n">
        <f aca="false">[1]парковка!G18</f>
        <v>120</v>
      </c>
      <c r="F22" s="13" t="n">
        <f aca="false">[1]парковка!H18</f>
        <v>139.2</v>
      </c>
      <c r="G22" s="13" t="n">
        <f aca="false">[1]парковка!I18</f>
        <v>146.4384</v>
      </c>
      <c r="H22" s="13" t="n">
        <f aca="false">[1]парковка!J18</f>
        <v>153.76032</v>
      </c>
    </row>
    <row r="23" customFormat="false" ht="27.75" hidden="false" customHeight="true" outlineLevel="0" collapsed="false">
      <c r="A23" s="9" t="n">
        <f aca="false">A22+1</f>
        <v>10</v>
      </c>
      <c r="B23" s="10" t="s">
        <v>29</v>
      </c>
      <c r="C23" s="11" t="s">
        <v>19</v>
      </c>
      <c r="D23" s="12" t="n">
        <f aca="false">E23+F23+G23+H23+0.2</f>
        <v>606490.549824</v>
      </c>
      <c r="E23" s="13" t="n">
        <f aca="false">'[4]капітальний ремонт'!$G$27</f>
        <v>93070.55</v>
      </c>
      <c r="F23" s="13" t="n">
        <f aca="false">'[4]капітальний ремонт'!$H$27</f>
        <v>182554.99</v>
      </c>
      <c r="G23" s="13" t="n">
        <f aca="false">'[4]капітальний ремонт'!$I$27</f>
        <v>166785.75528</v>
      </c>
      <c r="H23" s="13" t="n">
        <f aca="false">'[4]капітальний ремонт'!$J$27</f>
        <v>164079.054544</v>
      </c>
    </row>
    <row r="24" customFormat="false" ht="37.5" hidden="false" customHeight="true" outlineLevel="0" collapsed="false">
      <c r="A24" s="9" t="n">
        <f aca="false">A23+1</f>
        <v>11</v>
      </c>
      <c r="B24" s="10" t="s">
        <v>30</v>
      </c>
      <c r="C24" s="11" t="s">
        <v>19</v>
      </c>
      <c r="D24" s="12" t="n">
        <f aca="false">E24+F24+G24+H24+0.05</f>
        <v>10894.4936</v>
      </c>
      <c r="E24" s="13" t="n">
        <f aca="false">[1]святкове!G16</f>
        <v>2447.382</v>
      </c>
      <c r="F24" s="13" t="n">
        <f aca="false">[1]святкове!H16</f>
        <v>2676</v>
      </c>
      <c r="G24" s="13" t="n">
        <f aca="false">[1]святкове!I16</f>
        <v>2815.152</v>
      </c>
      <c r="H24" s="13" t="n">
        <f aca="false">[1]святкове!J16</f>
        <v>2955.9096</v>
      </c>
    </row>
    <row r="25" customFormat="false" ht="36.75" hidden="false" customHeight="true" outlineLevel="0" collapsed="false">
      <c r="A25" s="9" t="n">
        <f aca="false">A24+1</f>
        <v>12</v>
      </c>
      <c r="B25" s="10" t="s">
        <v>31</v>
      </c>
      <c r="C25" s="11" t="s">
        <v>19</v>
      </c>
      <c r="D25" s="12" t="n">
        <f aca="false">E25+F25+G25+H25</f>
        <v>148427.924</v>
      </c>
      <c r="E25" s="13" t="n">
        <f aca="false">[1]спецтехніка!G38</f>
        <v>83723.224</v>
      </c>
      <c r="F25" s="13" t="n">
        <f aca="false">[1]спецтехніка!H38</f>
        <v>64704.7</v>
      </c>
      <c r="G25" s="13" t="n">
        <f aca="false">[1]спецтехніка!I45</f>
        <v>0</v>
      </c>
      <c r="H25" s="13" t="n">
        <f aca="false">[1]спецтехніка!J45</f>
        <v>0</v>
      </c>
    </row>
    <row r="26" customFormat="false" ht="29.25" hidden="false" customHeight="true" outlineLevel="0" collapsed="false">
      <c r="A26" s="9" t="n">
        <v>13</v>
      </c>
      <c r="B26" s="10" t="s">
        <v>32</v>
      </c>
      <c r="C26" s="11" t="s">
        <v>19</v>
      </c>
      <c r="D26" s="12" t="n">
        <f aca="false">[1]ТПВ!F15+[1]ТПВ!F16+[1]ТПВ!F17+[1]ТПВ!F18+[1]ТПВ!F20</f>
        <v>29660</v>
      </c>
      <c r="E26" s="13" t="n">
        <f aca="false">[1]ТПВ!G21</f>
        <v>10900</v>
      </c>
      <c r="F26" s="13" t="n">
        <f aca="false">[1]ТПВ!H18+[1]ТПВ!H20</f>
        <v>18760</v>
      </c>
      <c r="G26" s="13" t="n">
        <v>0</v>
      </c>
      <c r="H26" s="13" t="n">
        <v>0</v>
      </c>
    </row>
    <row r="27" customFormat="false" ht="30.75" hidden="false" customHeight="true" outlineLevel="0" collapsed="false">
      <c r="A27" s="9"/>
      <c r="B27" s="10"/>
      <c r="C27" s="11" t="s">
        <v>33</v>
      </c>
      <c r="D27" s="12" t="n">
        <f aca="false">[1]ТПВ!F19</f>
        <v>20440</v>
      </c>
      <c r="E27" s="13" t="n">
        <v>0</v>
      </c>
      <c r="F27" s="13" t="n">
        <f aca="false">[1]ТПВ!H19</f>
        <v>20440</v>
      </c>
      <c r="G27" s="13" t="n">
        <v>0</v>
      </c>
      <c r="H27" s="13" t="n">
        <v>0</v>
      </c>
    </row>
    <row r="28" customFormat="false" ht="34.5" hidden="false" customHeight="true" outlineLevel="0" collapsed="false">
      <c r="A28" s="9" t="n">
        <v>14</v>
      </c>
      <c r="B28" s="10" t="s">
        <v>34</v>
      </c>
      <c r="C28" s="11" t="s">
        <v>19</v>
      </c>
      <c r="D28" s="12" t="n">
        <f aca="false">[1]майданчики!F16</f>
        <v>7891.5</v>
      </c>
      <c r="E28" s="13" t="n">
        <v>0</v>
      </c>
      <c r="F28" s="13" t="n">
        <f aca="false">[1]майданчики!G16</f>
        <v>2500</v>
      </c>
      <c r="G28" s="13" t="n">
        <f aca="false">[1]майданчики!H16</f>
        <v>2630</v>
      </c>
      <c r="H28" s="13" t="n">
        <f aca="false">[1]майданчики!I16</f>
        <v>2761.5</v>
      </c>
    </row>
    <row r="29" customFormat="false" ht="24.75" hidden="false" customHeight="true" outlineLevel="0" collapsed="false">
      <c r="A29" s="9" t="n">
        <v>15</v>
      </c>
      <c r="B29" s="10" t="s">
        <v>35</v>
      </c>
      <c r="C29" s="11" t="s">
        <v>19</v>
      </c>
      <c r="D29" s="13" t="n">
        <f aca="false">[1]теплопост!F15</f>
        <v>650</v>
      </c>
      <c r="E29" s="13" t="n">
        <f aca="false">[1]теплопост!G15</f>
        <v>0</v>
      </c>
      <c r="F29" s="13" t="n">
        <f aca="false">[1]теплопост!H15</f>
        <v>650</v>
      </c>
      <c r="G29" s="13" t="n">
        <f aca="false">[1]теплопост!I15</f>
        <v>0</v>
      </c>
      <c r="H29" s="13" t="n">
        <f aca="false">[1]теплопост!J15</f>
        <v>0</v>
      </c>
    </row>
    <row r="30" customFormat="false" ht="31.5" hidden="false" customHeight="true" outlineLevel="0" collapsed="false">
      <c r="A30" s="9" t="n">
        <v>16</v>
      </c>
      <c r="B30" s="10" t="s">
        <v>36</v>
      </c>
      <c r="C30" s="11" t="s">
        <v>19</v>
      </c>
      <c r="D30" s="13" t="n">
        <f aca="false">[1]будівниц!F15</f>
        <v>14000</v>
      </c>
      <c r="E30" s="13" t="n">
        <f aca="false">[1]будівниц!G15</f>
        <v>0</v>
      </c>
      <c r="F30" s="13" t="n">
        <f aca="false">[1]будівниц!H15</f>
        <v>14000</v>
      </c>
      <c r="G30" s="13" t="n">
        <f aca="false">[1]будівниц!I15</f>
        <v>0</v>
      </c>
      <c r="H30" s="13" t="n">
        <f aca="false">[1]будівниц!J15</f>
        <v>0</v>
      </c>
    </row>
    <row r="31" customFormat="false" ht="25.5" hidden="false" customHeight="true" outlineLevel="0" collapsed="false">
      <c r="A31" s="15" t="s">
        <v>37</v>
      </c>
      <c r="B31" s="15"/>
      <c r="C31" s="15"/>
      <c r="D31" s="12" t="n">
        <f aca="false">E31+F31+G31+H31+0.09</f>
        <v>4837887.870305</v>
      </c>
      <c r="E31" s="12" t="n">
        <f aca="false">E13+E14+E15+E16+E17+E18+E19+E20+E21+E22+E23+E24+E25+E26+E28+E29+E30+E27</f>
        <v>628825.87</v>
      </c>
      <c r="F31" s="12" t="n">
        <f aca="false">F13+F14+F15+F16+F17+F18+F19+F20+F21+F22+F23+F24+F25+F26+F28+F29+F30+F27+0.09</f>
        <v>1411643.965</v>
      </c>
      <c r="G31" s="12" t="n">
        <f aca="false">G13+G14+G15+G16+G17+G18+G19+G20+G21+G22+G23+G24+G25+G26+G28+G29+G30+G27-0.05</f>
        <v>1352896.6921</v>
      </c>
      <c r="H31" s="12" t="n">
        <f aca="false">H13+H14+H15+H16+H17+H18+H19+H20+H21+H22+H23+H24+H25+H26+H28+H29+H30+H27-0.05</f>
        <v>1444521.253205</v>
      </c>
    </row>
  </sheetData>
  <mergeCells count="22">
    <mergeCell ref="F1:H1"/>
    <mergeCell ref="F2:I2"/>
    <mergeCell ref="F3:H3"/>
    <mergeCell ref="F4:H4"/>
    <mergeCell ref="F5:H5"/>
    <mergeCell ref="F6:H6"/>
    <mergeCell ref="F7:H7"/>
    <mergeCell ref="A8:H8"/>
    <mergeCell ref="A10:A12"/>
    <mergeCell ref="B10:B12"/>
    <mergeCell ref="C10:C12"/>
    <mergeCell ref="D10:D12"/>
    <mergeCell ref="E10:H10"/>
    <mergeCell ref="E11:E12"/>
    <mergeCell ref="F11:F12"/>
    <mergeCell ref="G11:G12"/>
    <mergeCell ref="H11:H12"/>
    <mergeCell ref="A13:A14"/>
    <mergeCell ref="B13:B14"/>
    <mergeCell ref="A26:A27"/>
    <mergeCell ref="B26:B27"/>
    <mergeCell ref="A31:B3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07T08:32:33Z</cp:lastPrinted>
  <dcterms:modified xsi:type="dcterms:W3CDTF">2018-08-23T08:02:00Z</dcterms:modified>
  <cp:revision>0</cp:revision>
  <dc:subject/>
  <dc:title/>
</cp:coreProperties>
</file>