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9 серпня  2018 року№ 364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 та поводження з біологічними відх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4;&#1087;&#1083;&#1077;&#1082;&#1089;&#1085;&#1086;%20&#1094;&#1110;&#1083;&#1100;&#1086;&#1074;&#1072;%20&#1079;&#1110;%20&#1079;&#1084;&#1110;&#1085;&#1072;&#1084;&#1080;%20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6.%20&#1074;&#1080;&#1082;.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.10%20&#1074;&#1080;&#108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ий  об"/>
      <sheetName val="загальна"/>
      <sheetName val="житло"/>
      <sheetName val=" дороги"/>
      <sheetName val="світло"/>
      <sheetName val="зеленбуд"/>
      <sheetName val="саночистка"/>
      <sheetName val="тварини"/>
      <sheetName val="спецкомбінат"/>
      <sheetName val="поточ+утримання обєктів"/>
      <sheetName val="парковка"/>
      <sheetName val="капітальний ремонт"/>
      <sheetName val="святкове"/>
      <sheetName val="спецтехніка"/>
      <sheetName val="ТПВ"/>
      <sheetName val="майданчики"/>
      <sheetName val="теплопост"/>
      <sheetName val="будівниц"/>
    </sheetNames>
    <sheetDataSet>
      <sheetData sheetId="0"/>
      <sheetData sheetId="1"/>
      <sheetData sheetId="2">
        <row r="33">
          <cell r="F33">
            <v>25200</v>
          </cell>
          <cell r="G33">
            <v>0</v>
          </cell>
          <cell r="H33">
            <v>4200</v>
          </cell>
          <cell r="I33">
            <v>9000</v>
          </cell>
          <cell r="J33">
            <v>12000</v>
          </cell>
        </row>
        <row r="39">
          <cell r="F39">
            <v>157303.407</v>
          </cell>
          <cell r="G39">
            <v>17212.707</v>
          </cell>
          <cell r="H39">
            <v>32560.9</v>
          </cell>
          <cell r="I39">
            <v>47764.9</v>
          </cell>
          <cell r="J39">
            <v>59764.9</v>
          </cell>
        </row>
      </sheetData>
      <sheetData sheetId="3">
        <row r="37">
          <cell r="F37">
            <v>3361174.80681</v>
          </cell>
          <cell r="G37">
            <v>357683.176</v>
          </cell>
          <cell r="H37">
            <v>937729.35</v>
          </cell>
          <cell r="I37">
            <v>992223.0382</v>
          </cell>
          <cell r="J37">
            <v>1073539.20261</v>
          </cell>
        </row>
      </sheetData>
      <sheetData sheetId="4">
        <row r="21">
          <cell r="F21">
            <v>178571.8564</v>
          </cell>
          <cell r="G21">
            <v>24837.4</v>
          </cell>
          <cell r="H21">
            <v>49354</v>
          </cell>
          <cell r="I21">
            <v>54436.808</v>
          </cell>
          <cell r="J21">
            <v>49943.6484</v>
          </cell>
        </row>
      </sheetData>
      <sheetData sheetId="5">
        <row r="16">
          <cell r="F16">
            <v>145394.8</v>
          </cell>
          <cell r="G16">
            <v>21966.4</v>
          </cell>
          <cell r="H16">
            <v>39126.5</v>
          </cell>
          <cell r="I16">
            <v>41135.1</v>
          </cell>
          <cell r="J16">
            <v>43166.8</v>
          </cell>
        </row>
      </sheetData>
      <sheetData sheetId="6">
        <row r="21">
          <cell r="F21">
            <v>11387.3844</v>
          </cell>
          <cell r="G21">
            <v>2093.001</v>
          </cell>
          <cell r="H21">
            <v>5199</v>
          </cell>
          <cell r="I21">
            <v>1997.748</v>
          </cell>
          <cell r="J21">
            <v>2097.6354</v>
          </cell>
        </row>
      </sheetData>
      <sheetData sheetId="7">
        <row r="14">
          <cell r="G14">
            <v>0</v>
          </cell>
        </row>
        <row r="14">
          <cell r="I14">
            <v>2005.51702</v>
          </cell>
          <cell r="J14">
            <v>2105.792871</v>
          </cell>
        </row>
      </sheetData>
      <sheetData sheetId="8">
        <row r="25">
          <cell r="G25">
            <v>8116.332</v>
          </cell>
          <cell r="H25">
            <v>20922</v>
          </cell>
          <cell r="I25">
            <v>22471.191</v>
          </cell>
          <cell r="J25">
            <v>24897.25055</v>
          </cell>
        </row>
      </sheetData>
      <sheetData sheetId="9">
        <row r="22">
          <cell r="F22">
            <v>40021.29111</v>
          </cell>
          <cell r="G22">
            <v>6655.698</v>
          </cell>
          <cell r="H22">
            <v>10920.85</v>
          </cell>
          <cell r="I22">
            <v>11121.0942</v>
          </cell>
          <cell r="J22">
            <v>11323.64891</v>
          </cell>
        </row>
      </sheetData>
      <sheetData sheetId="10">
        <row r="18">
          <cell r="F18">
            <v>559.39872</v>
          </cell>
          <cell r="G18">
            <v>120</v>
          </cell>
          <cell r="H18">
            <v>139.2</v>
          </cell>
          <cell r="I18">
            <v>146.4384</v>
          </cell>
          <cell r="J18">
            <v>153.76032</v>
          </cell>
        </row>
      </sheetData>
      <sheetData sheetId="11"/>
      <sheetData sheetId="12">
        <row r="16">
          <cell r="G16">
            <v>2447.382</v>
          </cell>
          <cell r="H16">
            <v>2676</v>
          </cell>
          <cell r="I16">
            <v>2815.152</v>
          </cell>
          <cell r="J16">
            <v>2955.9096</v>
          </cell>
        </row>
      </sheetData>
      <sheetData sheetId="13">
        <row r="38">
          <cell r="G38">
            <v>83723.224</v>
          </cell>
          <cell r="H38">
            <v>64704.7</v>
          </cell>
        </row>
      </sheetData>
      <sheetData sheetId="14">
        <row r="15">
          <cell r="F15">
            <v>10000</v>
          </cell>
        </row>
        <row r="16">
          <cell r="F16">
            <v>100</v>
          </cell>
        </row>
        <row r="17">
          <cell r="F17">
            <v>800</v>
          </cell>
        </row>
        <row r="18">
          <cell r="F18">
            <v>10000</v>
          </cell>
        </row>
        <row r="18">
          <cell r="H18">
            <v>10000</v>
          </cell>
        </row>
        <row r="19">
          <cell r="F19">
            <v>20440</v>
          </cell>
        </row>
        <row r="19">
          <cell r="H19">
            <v>20440</v>
          </cell>
        </row>
        <row r="20">
          <cell r="F20">
            <v>8760</v>
          </cell>
        </row>
        <row r="20">
          <cell r="H20">
            <v>8760</v>
          </cell>
        </row>
        <row r="21">
          <cell r="G21">
            <v>10900</v>
          </cell>
        </row>
      </sheetData>
      <sheetData sheetId="15">
        <row r="16">
          <cell r="F16">
            <v>7891.5</v>
          </cell>
          <cell r="G16">
            <v>2500</v>
          </cell>
          <cell r="H16">
            <v>2630</v>
          </cell>
          <cell r="I16">
            <v>2761.5</v>
          </cell>
        </row>
      </sheetData>
      <sheetData sheetId="16">
        <row r="15">
          <cell r="F15">
            <v>650</v>
          </cell>
          <cell r="G15">
            <v>0</v>
          </cell>
          <cell r="H15">
            <v>650</v>
          </cell>
          <cell r="I15">
            <v>0</v>
          </cell>
          <cell r="J15">
            <v>0</v>
          </cell>
        </row>
      </sheetData>
      <sheetData sheetId="17">
        <row r="15">
          <cell r="F15">
            <v>14000</v>
          </cell>
          <cell r="G15">
            <v>0</v>
          </cell>
          <cell r="H15">
            <v>14000</v>
          </cell>
          <cell r="I15">
            <v>0</v>
          </cell>
          <cell r="J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варини"/>
    </sheetNames>
    <sheetDataSet>
      <sheetData sheetId="0">
        <row r="14">
          <cell r="H14">
            <v>2406.3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апітальний ремонт"/>
    </sheetNames>
    <sheetDataSet>
      <sheetData sheetId="0">
        <row r="26">
          <cell r="G26">
            <v>93070.55</v>
          </cell>
          <cell r="H26">
            <v>182554.99</v>
          </cell>
          <cell r="I26">
            <v>166785.75528</v>
          </cell>
          <cell r="J26">
            <v>164079.0545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1.43"/>
    <col collapsed="false" customWidth="true" hidden="false" outlineLevel="0" max="3" min="3" style="0" width="21.32"/>
    <col collapsed="false" customWidth="true" hidden="false" outlineLevel="0" max="4" min="4" style="0" width="17.43"/>
    <col collapsed="false" customWidth="true" hidden="false" outlineLevel="0" max="5" min="5" style="0" width="13.55"/>
    <col collapsed="false" customWidth="true" hidden="false" outlineLevel="0" max="6" min="6" style="0" width="14.33"/>
    <col collapsed="false" customWidth="true" hidden="false" outlineLevel="0" max="7" min="7" style="0" width="13.55"/>
    <col collapsed="false" customWidth="true" hidden="false" outlineLevel="0" max="8" min="8" style="0" width="17.32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6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5.6" hidden="false" customHeight="fals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21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42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7" t="s">
        <v>7</v>
      </c>
    </row>
    <row r="9" customFormat="false" ht="35.2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/>
      <c r="G9" s="8"/>
      <c r="H9" s="8"/>
    </row>
    <row r="10" customFormat="false" ht="13.2" hidden="false" customHeight="true" outlineLevel="0" collapsed="false">
      <c r="A10" s="8"/>
      <c r="B10" s="8"/>
      <c r="C10" s="8"/>
      <c r="D10" s="8"/>
      <c r="E10" s="8" t="s">
        <v>13</v>
      </c>
      <c r="F10" s="8" t="s">
        <v>14</v>
      </c>
      <c r="G10" s="8" t="s">
        <v>15</v>
      </c>
      <c r="H10" s="8" t="s">
        <v>16</v>
      </c>
    </row>
    <row r="11" customFormat="false" ht="4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40.5" hidden="false" customHeight="true" outlineLevel="0" collapsed="false">
      <c r="A12" s="9" t="n">
        <v>1</v>
      </c>
      <c r="B12" s="10" t="s">
        <v>17</v>
      </c>
      <c r="C12" s="11" t="s">
        <v>18</v>
      </c>
      <c r="D12" s="12" t="n">
        <f aca="false">[1]житло!F39-D13</f>
        <v>132103.407</v>
      </c>
      <c r="E12" s="13" t="n">
        <f aca="false">[1]житло!G39-E13</f>
        <v>17212.707</v>
      </c>
      <c r="F12" s="13" t="n">
        <f aca="false">[1]житло!H39-F13</f>
        <v>28360.9</v>
      </c>
      <c r="G12" s="13" t="n">
        <f aca="false">[1]житло!I39-G13</f>
        <v>38764.9</v>
      </c>
      <c r="H12" s="13" t="n">
        <f aca="false">[1]житло!J39-H13</f>
        <v>47764.9</v>
      </c>
    </row>
    <row r="13" customFormat="false" ht="131.25" hidden="false" customHeight="true" outlineLevel="0" collapsed="false">
      <c r="A13" s="9"/>
      <c r="B13" s="10"/>
      <c r="C13" s="14" t="s">
        <v>19</v>
      </c>
      <c r="D13" s="12" t="n">
        <f aca="false">[1]житло!F33</f>
        <v>25200</v>
      </c>
      <c r="E13" s="13" t="n">
        <f aca="false">[1]житло!G33</f>
        <v>0</v>
      </c>
      <c r="F13" s="13" t="n">
        <f aca="false">[1]житло!H33</f>
        <v>4200</v>
      </c>
      <c r="G13" s="13" t="n">
        <f aca="false">[1]житло!I33</f>
        <v>9000</v>
      </c>
      <c r="H13" s="13" t="n">
        <f aca="false">[1]житло!J33</f>
        <v>12000</v>
      </c>
    </row>
    <row r="14" customFormat="false" ht="39.75" hidden="false" customHeight="true" outlineLevel="0" collapsed="false">
      <c r="A14" s="9" t="n">
        <v>2</v>
      </c>
      <c r="B14" s="10" t="s">
        <v>20</v>
      </c>
      <c r="C14" s="11" t="s">
        <v>18</v>
      </c>
      <c r="D14" s="12" t="n">
        <f aca="false">'[1] дороги'!F37</f>
        <v>3361174.80681</v>
      </c>
      <c r="E14" s="13" t="n">
        <f aca="false">'[1] дороги'!G37</f>
        <v>357683.176</v>
      </c>
      <c r="F14" s="13" t="n">
        <f aca="false">'[1] дороги'!H37</f>
        <v>937729.35</v>
      </c>
      <c r="G14" s="13" t="n">
        <f aca="false">'[1] дороги'!I37</f>
        <v>992223.0382</v>
      </c>
      <c r="H14" s="13" t="n">
        <f aca="false">'[1] дороги'!J37</f>
        <v>1073539.20261</v>
      </c>
    </row>
    <row r="15" customFormat="false" ht="25.5" hidden="false" customHeight="true" outlineLevel="0" collapsed="false">
      <c r="A15" s="9" t="n">
        <f aca="false">A14+1</f>
        <v>3</v>
      </c>
      <c r="B15" s="10" t="s">
        <v>21</v>
      </c>
      <c r="C15" s="11" t="s">
        <v>18</v>
      </c>
      <c r="D15" s="12" t="n">
        <f aca="false">[1]світло!F21-0.05</f>
        <v>178571.8064</v>
      </c>
      <c r="E15" s="13" t="n">
        <f aca="false">[1]світло!G21</f>
        <v>24837.4</v>
      </c>
      <c r="F15" s="13" t="n">
        <f aca="false">[1]світло!H21</f>
        <v>49354</v>
      </c>
      <c r="G15" s="13" t="n">
        <f aca="false">[1]світло!I21</f>
        <v>54436.808</v>
      </c>
      <c r="H15" s="13" t="n">
        <f aca="false">[1]світло!J21</f>
        <v>49943.6484</v>
      </c>
    </row>
    <row r="16" customFormat="false" ht="27" hidden="false" customHeight="true" outlineLevel="0" collapsed="false">
      <c r="A16" s="9" t="n">
        <f aca="false">A15+1</f>
        <v>4</v>
      </c>
      <c r="B16" s="10" t="s">
        <v>22</v>
      </c>
      <c r="C16" s="11" t="s">
        <v>18</v>
      </c>
      <c r="D16" s="12" t="n">
        <f aca="false">[1]зеленбуд!F16</f>
        <v>145394.8</v>
      </c>
      <c r="E16" s="13" t="n">
        <f aca="false">[1]зеленбуд!G16</f>
        <v>21966.4</v>
      </c>
      <c r="F16" s="13" t="n">
        <f aca="false">[1]зеленбуд!H16</f>
        <v>39126.5</v>
      </c>
      <c r="G16" s="13" t="n">
        <f aca="false">[1]зеленбуд!I16</f>
        <v>41135.1</v>
      </c>
      <c r="H16" s="13" t="n">
        <f aca="false">[1]зеленбуд!J16</f>
        <v>43166.8</v>
      </c>
    </row>
    <row r="17" customFormat="false" ht="27" hidden="false" customHeight="true" outlineLevel="0" collapsed="false">
      <c r="A17" s="9" t="n">
        <f aca="false">A16+1</f>
        <v>5</v>
      </c>
      <c r="B17" s="10" t="s">
        <v>23</v>
      </c>
      <c r="C17" s="11" t="s">
        <v>18</v>
      </c>
      <c r="D17" s="12" t="n">
        <f aca="false">[1]саночистка!F21-0.05</f>
        <v>11387.3344</v>
      </c>
      <c r="E17" s="13" t="n">
        <f aca="false">[1]саночистка!G21</f>
        <v>2093.001</v>
      </c>
      <c r="F17" s="13" t="n">
        <f aca="false">[1]саночистка!H21</f>
        <v>5199</v>
      </c>
      <c r="G17" s="13" t="n">
        <f aca="false">[1]саночистка!I21</f>
        <v>1997.748</v>
      </c>
      <c r="H17" s="13" t="n">
        <f aca="false">[1]саночистка!J21</f>
        <v>2097.6354</v>
      </c>
    </row>
    <row r="18" customFormat="false" ht="39.75" hidden="false" customHeight="true" outlineLevel="0" collapsed="false">
      <c r="A18" s="9" t="n">
        <f aca="false">A17+1</f>
        <v>6</v>
      </c>
      <c r="B18" s="10" t="s">
        <v>24</v>
      </c>
      <c r="C18" s="11" t="s">
        <v>18</v>
      </c>
      <c r="D18" s="12" t="n">
        <f aca="false">E18+F18+G18+H18</f>
        <v>6517.694891</v>
      </c>
      <c r="E18" s="13" t="n">
        <f aca="false">[1]тварини!G14</f>
        <v>0</v>
      </c>
      <c r="F18" s="13" t="n">
        <f aca="false">[2]тварини!$H$14</f>
        <v>2406.385</v>
      </c>
      <c r="G18" s="13" t="n">
        <f aca="false">[1]тварини!I14</f>
        <v>2005.51702</v>
      </c>
      <c r="H18" s="13" t="n">
        <f aca="false">[1]тварини!J14</f>
        <v>2105.792871</v>
      </c>
    </row>
    <row r="19" customFormat="false" ht="36.75" hidden="false" customHeight="true" outlineLevel="0" collapsed="false">
      <c r="A19" s="9" t="n">
        <f aca="false">A18+1</f>
        <v>7</v>
      </c>
      <c r="B19" s="10" t="s">
        <v>25</v>
      </c>
      <c r="C19" s="11" t="s">
        <v>18</v>
      </c>
      <c r="D19" s="12" t="n">
        <f aca="false">E19+F19+G19+H19</f>
        <v>76406.77355</v>
      </c>
      <c r="E19" s="13" t="n">
        <f aca="false">[1]спецкомбінат!G25</f>
        <v>8116.332</v>
      </c>
      <c r="F19" s="13" t="n">
        <f aca="false">[1]спецкомбінат!H25</f>
        <v>20922</v>
      </c>
      <c r="G19" s="13" t="n">
        <f aca="false">[1]спецкомбінат!I25</f>
        <v>22471.191</v>
      </c>
      <c r="H19" s="13" t="n">
        <f aca="false">[1]спецкомбінат!J25</f>
        <v>24897.25055</v>
      </c>
    </row>
    <row r="20" customFormat="false" ht="27.75" hidden="false" customHeight="true" outlineLevel="0" collapsed="false">
      <c r="A20" s="9" t="n">
        <f aca="false">A19+1</f>
        <v>8</v>
      </c>
      <c r="B20" s="10" t="s">
        <v>26</v>
      </c>
      <c r="C20" s="11" t="s">
        <v>18</v>
      </c>
      <c r="D20" s="12" t="n">
        <f aca="false">'[1]поточ+утримання обєктів'!F22</f>
        <v>40021.29111</v>
      </c>
      <c r="E20" s="13" t="n">
        <f aca="false">'[1]поточ+утримання обєктів'!G22</f>
        <v>6655.698</v>
      </c>
      <c r="F20" s="13" t="n">
        <f aca="false">'[1]поточ+утримання обєктів'!H22</f>
        <v>10920.85</v>
      </c>
      <c r="G20" s="13" t="n">
        <f aca="false">'[1]поточ+утримання обєктів'!I22</f>
        <v>11121.0942</v>
      </c>
      <c r="H20" s="13" t="n">
        <f aca="false">'[1]поточ+утримання обєктів'!J22</f>
        <v>11323.64891</v>
      </c>
    </row>
    <row r="21" customFormat="false" ht="27.75" hidden="false" customHeight="true" outlineLevel="0" collapsed="false">
      <c r="A21" s="9" t="n">
        <f aca="false">A20+1</f>
        <v>9</v>
      </c>
      <c r="B21" s="10" t="s">
        <v>27</v>
      </c>
      <c r="C21" s="11" t="s">
        <v>18</v>
      </c>
      <c r="D21" s="12" t="n">
        <f aca="false">[1]парковка!F18</f>
        <v>559.39872</v>
      </c>
      <c r="E21" s="13" t="n">
        <f aca="false">[1]парковка!G18</f>
        <v>120</v>
      </c>
      <c r="F21" s="13" t="n">
        <f aca="false">[1]парковка!H18</f>
        <v>139.2</v>
      </c>
      <c r="G21" s="13" t="n">
        <f aca="false">[1]парковка!I18</f>
        <v>146.4384</v>
      </c>
      <c r="H21" s="13" t="n">
        <f aca="false">[1]парковка!J18</f>
        <v>153.76032</v>
      </c>
    </row>
    <row r="22" customFormat="false" ht="27.75" hidden="false" customHeight="true" outlineLevel="0" collapsed="false">
      <c r="A22" s="9" t="n">
        <f aca="false">A21+1</f>
        <v>10</v>
      </c>
      <c r="B22" s="10" t="s">
        <v>28</v>
      </c>
      <c r="C22" s="11" t="s">
        <v>18</v>
      </c>
      <c r="D22" s="12" t="n">
        <f aca="false">E22+F22+G22+H22+0.2</f>
        <v>606490.549824</v>
      </c>
      <c r="E22" s="13" t="n">
        <f aca="false">'[3]капітальний ремонт'!$G$26</f>
        <v>93070.55</v>
      </c>
      <c r="F22" s="13" t="n">
        <f aca="false">'[3]капітальний ремонт'!$H$26</f>
        <v>182554.99</v>
      </c>
      <c r="G22" s="13" t="n">
        <f aca="false">'[3]капітальний ремонт'!$I$26</f>
        <v>166785.75528</v>
      </c>
      <c r="H22" s="13" t="n">
        <f aca="false">'[3]капітальний ремонт'!$J$26</f>
        <v>164079.054544</v>
      </c>
    </row>
    <row r="23" customFormat="false" ht="37.5" hidden="false" customHeight="true" outlineLevel="0" collapsed="false">
      <c r="A23" s="9" t="n">
        <f aca="false">A22+1</f>
        <v>11</v>
      </c>
      <c r="B23" s="10" t="s">
        <v>29</v>
      </c>
      <c r="C23" s="11" t="s">
        <v>18</v>
      </c>
      <c r="D23" s="12" t="n">
        <f aca="false">E23+F23+G23+H23+0.05</f>
        <v>10894.4936</v>
      </c>
      <c r="E23" s="13" t="n">
        <f aca="false">[1]святкове!G16</f>
        <v>2447.382</v>
      </c>
      <c r="F23" s="13" t="n">
        <f aca="false">[1]святкове!H16</f>
        <v>2676</v>
      </c>
      <c r="G23" s="13" t="n">
        <f aca="false">[1]святкове!I16</f>
        <v>2815.152</v>
      </c>
      <c r="H23" s="13" t="n">
        <f aca="false">[1]святкове!J16</f>
        <v>2955.9096</v>
      </c>
    </row>
    <row r="24" customFormat="false" ht="36.75" hidden="false" customHeight="true" outlineLevel="0" collapsed="false">
      <c r="A24" s="9" t="n">
        <f aca="false">A23+1</f>
        <v>12</v>
      </c>
      <c r="B24" s="10" t="s">
        <v>30</v>
      </c>
      <c r="C24" s="11" t="s">
        <v>18</v>
      </c>
      <c r="D24" s="12" t="n">
        <f aca="false">E24+F24+G24+H24</f>
        <v>148427.924</v>
      </c>
      <c r="E24" s="13" t="n">
        <f aca="false">[1]спецтехніка!G38</f>
        <v>83723.224</v>
      </c>
      <c r="F24" s="13" t="n">
        <f aca="false">[1]спецтехніка!H38</f>
        <v>64704.7</v>
      </c>
      <c r="G24" s="13" t="n">
        <f aca="false">[1]спецтехніка!I45</f>
        <v>0</v>
      </c>
      <c r="H24" s="13" t="n">
        <f aca="false">[1]спецтехніка!J45</f>
        <v>0</v>
      </c>
    </row>
    <row r="25" customFormat="false" ht="29.25" hidden="false" customHeight="true" outlineLevel="0" collapsed="false">
      <c r="A25" s="9" t="n">
        <v>13</v>
      </c>
      <c r="B25" s="10" t="s">
        <v>31</v>
      </c>
      <c r="C25" s="11" t="s">
        <v>18</v>
      </c>
      <c r="D25" s="12" t="n">
        <f aca="false">[1]ТПВ!F15+[1]ТПВ!F16+[1]ТПВ!F17+[1]ТПВ!F18+[1]ТПВ!F20</f>
        <v>29660</v>
      </c>
      <c r="E25" s="13" t="n">
        <f aca="false">[1]ТПВ!G21</f>
        <v>10900</v>
      </c>
      <c r="F25" s="13" t="n">
        <f aca="false">[1]ТПВ!H18+[1]ТПВ!H20</f>
        <v>18760</v>
      </c>
      <c r="G25" s="13" t="n">
        <v>0</v>
      </c>
      <c r="H25" s="13" t="n">
        <v>0</v>
      </c>
    </row>
    <row r="26" customFormat="false" ht="30.75" hidden="false" customHeight="true" outlineLevel="0" collapsed="false">
      <c r="A26" s="9"/>
      <c r="B26" s="10"/>
      <c r="C26" s="11" t="s">
        <v>32</v>
      </c>
      <c r="D26" s="12" t="n">
        <f aca="false">[1]ТПВ!F19</f>
        <v>20440</v>
      </c>
      <c r="E26" s="13" t="n">
        <v>0</v>
      </c>
      <c r="F26" s="13" t="n">
        <f aca="false">[1]ТПВ!H19</f>
        <v>20440</v>
      </c>
      <c r="G26" s="13" t="n">
        <v>0</v>
      </c>
      <c r="H26" s="13" t="n">
        <v>0</v>
      </c>
    </row>
    <row r="27" customFormat="false" ht="34.5" hidden="false" customHeight="true" outlineLevel="0" collapsed="false">
      <c r="A27" s="9" t="n">
        <v>14</v>
      </c>
      <c r="B27" s="10" t="s">
        <v>33</v>
      </c>
      <c r="C27" s="11" t="s">
        <v>18</v>
      </c>
      <c r="D27" s="12" t="n">
        <f aca="false">[1]майданчики!F16</f>
        <v>7891.5</v>
      </c>
      <c r="E27" s="13" t="n">
        <v>0</v>
      </c>
      <c r="F27" s="13" t="n">
        <f aca="false">[1]майданчики!G16</f>
        <v>2500</v>
      </c>
      <c r="G27" s="13" t="n">
        <f aca="false">[1]майданчики!H16</f>
        <v>2630</v>
      </c>
      <c r="H27" s="13" t="n">
        <f aca="false">[1]майданчики!I16</f>
        <v>2761.5</v>
      </c>
    </row>
    <row r="28" customFormat="false" ht="24.75" hidden="false" customHeight="true" outlineLevel="0" collapsed="false">
      <c r="A28" s="9" t="n">
        <v>15</v>
      </c>
      <c r="B28" s="10" t="s">
        <v>34</v>
      </c>
      <c r="C28" s="11" t="s">
        <v>18</v>
      </c>
      <c r="D28" s="13" t="n">
        <f aca="false">[1]теплопост!F15</f>
        <v>650</v>
      </c>
      <c r="E28" s="13" t="n">
        <f aca="false">[1]теплопост!G15</f>
        <v>0</v>
      </c>
      <c r="F28" s="13" t="n">
        <f aca="false">[1]теплопост!H15</f>
        <v>650</v>
      </c>
      <c r="G28" s="13" t="n">
        <f aca="false">[1]теплопост!I15</f>
        <v>0</v>
      </c>
      <c r="H28" s="13" t="n">
        <f aca="false">[1]теплопост!J15</f>
        <v>0</v>
      </c>
    </row>
    <row r="29" customFormat="false" ht="31.5" hidden="false" customHeight="true" outlineLevel="0" collapsed="false">
      <c r="A29" s="9" t="n">
        <v>16</v>
      </c>
      <c r="B29" s="10" t="s">
        <v>35</v>
      </c>
      <c r="C29" s="11" t="s">
        <v>18</v>
      </c>
      <c r="D29" s="13" t="n">
        <f aca="false">[1]будівниц!F15</f>
        <v>14000</v>
      </c>
      <c r="E29" s="13" t="n">
        <f aca="false">[1]будівниц!G15</f>
        <v>0</v>
      </c>
      <c r="F29" s="13" t="n">
        <f aca="false">[1]будівниц!H15</f>
        <v>14000</v>
      </c>
      <c r="G29" s="13" t="n">
        <f aca="false">[1]будівниц!I15</f>
        <v>0</v>
      </c>
      <c r="H29" s="13" t="n">
        <f aca="false">[1]будівниц!J15</f>
        <v>0</v>
      </c>
    </row>
    <row r="30" customFormat="false" ht="25.5" hidden="false" customHeight="true" outlineLevel="0" collapsed="false">
      <c r="A30" s="15" t="s">
        <v>36</v>
      </c>
      <c r="B30" s="15"/>
      <c r="C30" s="15"/>
      <c r="D30" s="12" t="n">
        <f aca="false">E30+F30+G30+H30+0.09</f>
        <v>4815791.670305</v>
      </c>
      <c r="E30" s="12" t="n">
        <f aca="false">E12+E13+E14+E15+E16+E17+E18+E19+E20+E21+E22+E23+E24+E25+E27+E28+E29+E26</f>
        <v>628825.87</v>
      </c>
      <c r="F30" s="12" t="n">
        <f aca="false">F12+F13+F14+F15+F16+F17+F18+F19+F20+F21+F22+F23+F24+F25+F27+F28+F29+F26+0.09</f>
        <v>1404643.965</v>
      </c>
      <c r="G30" s="12" t="n">
        <f aca="false">G12+G13+G14+G15+G16+G17+G18+G19+G20+G21+G22+G23+G24+G25+G27+G28+G29+G26-0.05</f>
        <v>1345532.6921</v>
      </c>
      <c r="H30" s="12" t="n">
        <f aca="false">H12+H13+H14+H15+H16+H17+H18+H19+H20+H21+H22+H23+H24+H25+H27+H28+H29+H26-0.05</f>
        <v>1436789.053205</v>
      </c>
    </row>
    <row r="32" customFormat="false" ht="21" hidden="false" customHeight="false" outlineLevel="0" collapsed="false">
      <c r="B32" s="16" t="s">
        <v>37</v>
      </c>
      <c r="C32" s="16"/>
      <c r="D32" s="16"/>
      <c r="E32" s="17" t="s">
        <v>38</v>
      </c>
      <c r="F32" s="17"/>
      <c r="G32" s="17"/>
      <c r="H32" s="17"/>
    </row>
  </sheetData>
  <mergeCells count="22">
    <mergeCell ref="F1:H1"/>
    <mergeCell ref="F2:I2"/>
    <mergeCell ref="F3:H3"/>
    <mergeCell ref="F4:H4"/>
    <mergeCell ref="F5:H5"/>
    <mergeCell ref="F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2:A13"/>
    <mergeCell ref="B12:B13"/>
    <mergeCell ref="A25:A26"/>
    <mergeCell ref="B25:B26"/>
    <mergeCell ref="A30:B30"/>
    <mergeCell ref="E32:H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8-07T06:34:55Z</cp:lastPrinted>
  <dcterms:modified xsi:type="dcterms:W3CDTF">2018-08-09T12:24:55Z</dcterms:modified>
  <cp:revision>0</cp:revision>
  <dc:subject/>
  <dc:title/>
</cp:coreProperties>
</file>