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дод.7-програм" sheetId="1" state="visible" r:id="rId2"/>
  </sheets>
  <definedNames>
    <definedName function="false" hidden="false" localSheetId="0" name="_xlnm.Print_Area" vbProcedure="false">'дод.7-програм'!$A$1:$L$240</definedName>
    <definedName function="false" hidden="false" localSheetId="0" name="_xlnm.Print_Titles" vbProcedure="false">'дод.7-програм'!$6:$6</definedName>
    <definedName function="false" hidden="true" localSheetId="0" name="_xlnm._FilterDatabase" vbProcedure="false">'дод.7-програм'!$A$6:$Y$24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658">
  <si>
    <t xml:space="preserve">Додаток 7</t>
  </si>
  <si>
    <t xml:space="preserve">до рішення міської ради 
"Про міський бюджет на 2019 рік"
"29" листопада 2018 року № 36/VII - 33
у редакції рішення міської ради
"21" березня 2019 року № 40/VII - 8      </t>
  </si>
  <si>
    <t xml:space="preserve">до рішення міської ради </t>
  </si>
  <si>
    <t xml:space="preserve">Про міський бюджет на 2019 рік</t>
  </si>
  <si>
    <t xml:space="preserve">Розподіл витрат міського бюджету міста Чернігова на реалізацію міських програм у 2019 році</t>
  </si>
  <si>
    <t xml:space="preserve">__ листопада 2018 року № 36/VII -    </t>
  </si>
  <si>
    <t xml:space="preserve">грн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
ТПКВКМБ /
ТКВКБМС2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200000</t>
  </si>
  <si>
    <t xml:space="preserve">Виконавчий комітет Чернігівської міської ради </t>
  </si>
  <si>
    <t xml:space="preserve">0210000</t>
  </si>
  <si>
    <t xml:space="preserve">0210150</t>
  </si>
  <si>
    <t xml:space="preserve">0150</t>
  </si>
  <si>
    <t xml:space="preserve">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виконавчих органів Чернігівської міської ради на 2012-2015 роки, затверджена рішенням міської ради від 30.11.2011 року (15 сесія 6 скликання)</t>
  </si>
  <si>
    <t xml:space="preserve">Програма здійснення заходів, що не могли бути передбачені під час складання міського бюджету, та забезпечення діяльності депутатів Чернігівської міської ради на 2016 рік, затверджена рішенням міської ради від 11.08.2016 № 10/VII-16 (для передачі у користування Чернігівській міській організації ветеранів Україн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ходів з відзначення державних та професійних свят, ювілейних дат, заохочення за заслуги перед містом Черніговом, здійснення представницьких та інших заходів на 2019-2023 роки</t>
  </si>
  <si>
    <t xml:space="preserve">Рішення Чернігівської міської ради від 26 жовтня 2018 року №35/VII-9</t>
  </si>
  <si>
    <t xml:space="preserve">0213121</t>
  </si>
  <si>
    <t xml:space="preserve">3121</t>
  </si>
  <si>
    <t xml:space="preserve">3131/
3132</t>
  </si>
  <si>
    <t xml:space="preserve">091101/
091102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Програма "Утримання та забезпечення діяльності Чернігівського міського центру соціальних служб для сім"ї, дітей та молоді на 2019-2023 роки"</t>
  </si>
  <si>
    <t xml:space="preserve">Рішення Чернігівської міської ради від 26 жовтня 2018 року №35/VII-8 зі змінами</t>
  </si>
  <si>
    <t xml:space="preserve">0213192</t>
  </si>
  <si>
    <t xml:space="preserve">3192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підтримки громадських організацій міста Чернігова на 2019 рік</t>
  </si>
  <si>
    <t xml:space="preserve">Рішення міської ради від 29.11.2018 № 36/VII-15</t>
  </si>
  <si>
    <t xml:space="preserve">0213210</t>
  </si>
  <si>
    <t xml:space="preserve">3210</t>
  </si>
  <si>
    <t xml:space="preserve">3240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Програма організації  та проведення у 2019 році громадських робіт для незайнятого населення  м.Чернігова</t>
  </si>
  <si>
    <t xml:space="preserve">Рішення міської ради від 29.11.2018 № 36/VII-4</t>
  </si>
  <si>
    <t xml:space="preserve">0213242</t>
  </si>
  <si>
    <t xml:space="preserve">3242</t>
  </si>
  <si>
    <t xml:space="preserve">8600</t>
  </si>
  <si>
    <t xml:space="preserve">250404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реалізації громадського бюджету (бюджету участі) у місті Чернігові на 2016 - 2020 роки</t>
  </si>
  <si>
    <t xml:space="preserve">Рішення міської ради від 28.12.2015 №2/VII-5</t>
  </si>
  <si>
    <t xml:space="preserve">3400</t>
  </si>
  <si>
    <t xml:space="preserve">090412</t>
  </si>
  <si>
    <t xml:space="preserve">Програма підтримки народжуваності у місті Чернігові на 2017-2022 роки </t>
  </si>
  <si>
    <t xml:space="preserve">Рішення міської ради від 21.09.2017 №23/VII-3</t>
  </si>
  <si>
    <t xml:space="preserve">Програма надання одноразової матеріальної допомоги мешканцям міста Чернігова на 2019-2023 роки</t>
  </si>
  <si>
    <t xml:space="preserve">Рішення міської ради від 29.11.2018 № 36/VII-17</t>
  </si>
  <si>
    <t xml:space="preserve">Програма підтримки учасників антитерористичної операції та членів їх сімей - мешканців м. Чернігова на 2016-2020 роки </t>
  </si>
  <si>
    <t xml:space="preserve">Рішення міської ради від 31.03.2016 № 6/VII-3, зі змінами</t>
  </si>
  <si>
    <t xml:space="preserve">Інші заходи у сфері соціального захисту і соціального забезпечення (розпорядник - Чернігівський міський центр соціальних служб для сім'ї, дітей та молоді)</t>
  </si>
  <si>
    <t xml:space="preserve">Програма забезпечення діяльності та виконання доручень виборців депутатами Чернігівської міської ради на 2019 рік</t>
  </si>
  <si>
    <t xml:space="preserve">Рішення міської ради від 29.11.2018 № 36/VII - 31</t>
  </si>
  <si>
    <t xml:space="preserve">0216084</t>
  </si>
  <si>
    <t xml:space="preserve">6084</t>
  </si>
  <si>
    <t xml:space="preserve">8108</t>
  </si>
  <si>
    <t xml:space="preserve">250913</t>
  </si>
  <si>
    <t xml:space="preserve">0610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грама молодіжного житлового кредитування в місті Чернігові на 2018-2022 роки</t>
  </si>
  <si>
    <t xml:space="preserve">Рішення міської ради від 26.10.2017 № 24/VII-1</t>
  </si>
  <si>
    <t xml:space="preserve">02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Програма розвитку міжнародних відносин міста Чернігова та сприяння залученню інвестицій на 2018 - 2019 роки</t>
  </si>
  <si>
    <t xml:space="preserve">Рішення міської ради від 26.10.2017 № 24/VII-2 зі змінами</t>
  </si>
  <si>
    <t xml:space="preserve">0217693</t>
  </si>
  <si>
    <t xml:space="preserve">7693</t>
  </si>
  <si>
    <t xml:space="preserve">0490</t>
  </si>
  <si>
    <r>
      <rPr>
        <i val="true"/>
        <sz val="14"/>
        <rFont val="Times New Roman"/>
        <family val="1"/>
        <charset val="204"/>
      </rPr>
      <t xml:space="preserve">Інші заходи, пов</t>
    </r>
    <r>
      <rPr>
        <i val="true"/>
        <sz val="14"/>
        <rFont val="Arial"/>
        <family val="2"/>
        <charset val="204"/>
      </rPr>
      <t xml:space="preserve">’</t>
    </r>
    <r>
      <rPr>
        <i val="true"/>
        <sz val="14"/>
        <rFont val="Times New Roman"/>
        <family val="1"/>
        <charset val="204"/>
      </rPr>
      <t xml:space="preserve">язані з економічною діяльністю</t>
    </r>
  </si>
  <si>
    <t xml:space="preserve">Програма для забезпечення виконання рішень суду на 2018-2022 роки</t>
  </si>
  <si>
    <t xml:space="preserve">Рішення міської ради від 31.05.2018 № 31/VII-18</t>
  </si>
  <si>
    <t xml:space="preserve">0218110</t>
  </si>
  <si>
    <t xml:space="preserve">8110</t>
  </si>
  <si>
    <t xml:space="preserve">7810/
7820</t>
  </si>
  <si>
    <t xml:space="preserve">210105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атеріальних резервів для запобігання і ліквідації наслідків надзвичайних ситуацій у місті Чернігові на 2016-2020 роки</t>
  </si>
  <si>
    <t xml:space="preserve">Рішення міської ради від 28.04.2016   № 7/VII - 2 зі змінами</t>
  </si>
  <si>
    <t xml:space="preserve">0218120</t>
  </si>
  <si>
    <t xml:space="preserve">8120</t>
  </si>
  <si>
    <t xml:space="preserve">7840</t>
  </si>
  <si>
    <t xml:space="preserve">210110</t>
  </si>
  <si>
    <t xml:space="preserve">Заходи з організації рятування на водах</t>
  </si>
  <si>
    <t xml:space="preserve">Програма з охорони життя людей на водних об’єктах у місті Чернігові на 2016 - 2020 роки</t>
  </si>
  <si>
    <t xml:space="preserve">Рішення міської ради від 28.04.2016 № 7/VII - 3 зі змінами</t>
  </si>
  <si>
    <t xml:space="preserve">0218210</t>
  </si>
  <si>
    <t xml:space="preserve">8210</t>
  </si>
  <si>
    <t xml:space="preserve">0380</t>
  </si>
  <si>
    <t xml:space="preserve">Муніціпальні формування з охорони громадського порядку</t>
  </si>
  <si>
    <t xml:space="preserve">Програма забезпечення діяльності комунального підприємства "Муніципальна варта" Чернігівської міської ради на 2017 рік, затверджена рішенням міської ради від 26.01.2017 року №15/VII - 4</t>
  </si>
  <si>
    <t xml:space="preserve">Програма забезпечення діяльності комунального підприємства "Муніципальна варта" Чернігівської міської ради на 2018-2020 роки</t>
  </si>
  <si>
    <t xml:space="preserve">Рішення міської ради від 30.11.2017 року           №25/VII-9 зі змінами</t>
  </si>
  <si>
    <t xml:space="preserve">0218410</t>
  </si>
  <si>
    <t xml:space="preserve">8410</t>
  </si>
  <si>
    <t xml:space="preserve">7211</t>
  </si>
  <si>
    <t xml:space="preserve">120100</t>
  </si>
  <si>
    <t xml:space="preserve">0830</t>
  </si>
  <si>
    <t xml:space="preserve">Фінансова підтримка засобів масової інформації</t>
  </si>
  <si>
    <t xml:space="preserve">Програма з інформаційного забезпечення населення регіону телевізійним та інформаційним продуктом комунального підприємства “Телерадіоагентство “Новий Чернігів” Чернігівської міської ради на 2016 – 2018 роки, затверджена рішенням міської ради від 07.10.2015 (53 сесія 6 скликання)</t>
  </si>
  <si>
    <t xml:space="preserve">Програма підтримки та розвитку комунального підприємства "Телерадіоагентство "Новий Чернігів" Чернігівської міської ради в період впровадження цифрового мовлення на 2018 – 2020 роки</t>
  </si>
  <si>
    <t xml:space="preserve">Рішення міської ради від 30.11.2017 № 25/VII-12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висвітлення діяльності органів місцевого самоврядування міста Чернігова у друкованих засобах масової інформації на 2019-2020 роки</t>
  </si>
  <si>
    <t xml:space="preserve">Рішення міської ради від 29.11.2018 № 36/VII-6</t>
  </si>
  <si>
    <t xml:space="preserve">0218821</t>
  </si>
  <si>
    <t xml:space="preserve">8821</t>
  </si>
  <si>
    <t xml:space="preserve">250908</t>
  </si>
  <si>
    <t xml:space="preserve">1060</t>
  </si>
  <si>
    <t xml:space="preserve">Надання кредиту </t>
  </si>
  <si>
    <t xml:space="preserve">120201</t>
  </si>
  <si>
    <t xml:space="preserve">Періодичні видання (газети та журнали)</t>
  </si>
  <si>
    <t xml:space="preserve">Програма з інформаційного забезпечення населення м.Чернігова друкованим засобом масової інформації газетою "Чернігівські відомості" комунального підприємства "Редакція Чернігівської міської газети "Чернігівські відомості" Чернігівської міської ради на 2016 – 2018 роки, затверджена рішенням міської ради від 07.10.2015 (53 сесія 6 скликання)</t>
  </si>
  <si>
    <t xml:space="preserve">170703</t>
  </si>
  <si>
    <t xml:space="preserve">0456</t>
  </si>
  <si>
    <t xml:space="preserve">Видатки на проведення  робіт, пов'язаних із будівництвом, реконструкцією, ремонтом та утриманням автомобільних доріг </t>
  </si>
  <si>
    <t xml:space="preserve">Програма реконструкції та ремонту доріг м.Чернігова на 2012-2014 роки, затверджена рішенням міської ради від 26.06.2012 року 
(22 сесія 6 скликання) зі змінами</t>
  </si>
  <si>
    <t xml:space="preserve">210107</t>
  </si>
  <si>
    <t xml:space="preserve">Заходи та роботи з мобілізаційної підготовки місцевого значення</t>
  </si>
  <si>
    <t xml:space="preserve">Програма забезпечення обороноздатності військових формувань територіальної оборони та мобілізаційної підготовки у місті Чернігові на 2016 – 2017 роки, затверджена рішенням міської ради від 28.04.2016 № 7/VII - 5 зі змінами та доповненнями</t>
  </si>
  <si>
    <t xml:space="preserve">Інші видатки</t>
  </si>
  <si>
    <t xml:space="preserve">Програма розвитку громадянського суспільства в місті Чернігів на 2016-2020 роки, затвердженої рішенням міської ради від 28.04.2016 року № 7/VII - 31 з доповненнями</t>
  </si>
  <si>
    <t xml:space="preserve">Програма реалізації громадського бюджету (бюджету участі) у місті Чернігові на 2016 - 2020 роки, затверджена рішенням міської ради від 28.12.2015 №2/VII-5</t>
  </si>
  <si>
    <t xml:space="preserve">0600000</t>
  </si>
  <si>
    <t xml:space="preserve">Управління освіти міської  ради Чернігівської міської ради </t>
  </si>
  <si>
    <t xml:space="preserve">0610000</t>
  </si>
  <si>
    <t xml:space="preserve">0610160</t>
  </si>
  <si>
    <t xml:space="preserve">0160</t>
  </si>
  <si>
    <t xml:space="preserve">Керівництво і управління  у відповідній сфері у містах (місті Києві), селищах, селах, об'єднаних територіальних громадах</t>
  </si>
  <si>
    <t xml:space="preserve">0611020</t>
  </si>
  <si>
    <t xml:space="preserve">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комп'ютеризації закладів та установ освіти міста Чернігова на 2016-2020 роки</t>
  </si>
  <si>
    <t xml:space="preserve">Рішення міської ради від 25.02.2016 № 4/VII-4 зі змінами</t>
  </si>
  <si>
    <t xml:space="preserve">0611010</t>
  </si>
  <si>
    <t xml:space="preserve">1010</t>
  </si>
  <si>
    <t xml:space="preserve">070101</t>
  </si>
  <si>
    <t xml:space="preserve">0910</t>
  </si>
  <si>
    <t xml:space="preserve">Надання дошкільної освiти</t>
  </si>
  <si>
    <t xml:space="preserve">0611070</t>
  </si>
  <si>
    <t xml:space="preserve">1070</t>
  </si>
  <si>
    <t xml:space="preserve">070304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Програма поліпшення матеріально-технічної бази закладів освіти м. Чернігова на 2019-2023 роки</t>
  </si>
  <si>
    <t xml:space="preserve">Рішення міської ради від 31 травня 2018 року № 31/VІІ-3</t>
  </si>
  <si>
    <t xml:space="preserve">0611030</t>
  </si>
  <si>
    <t xml:space="preserve">070202</t>
  </si>
  <si>
    <t xml:space="preserve">Надання загальної середньої освіти вечiрнiми (змінними) школами</t>
  </si>
  <si>
    <t xml:space="preserve">Рішення міської ради від 28.12.2015 № 2/VII-5</t>
  </si>
  <si>
    <t xml:space="preserve">Міська цільова Програма розвитку освіти м.Чернігова "Освіта в житті нашого міста" на 2017 – 2021 роки</t>
  </si>
  <si>
    <t xml:space="preserve">Рішення міської ради від 27.10.2016 року №12/VII - 25 зі змін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117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1210</t>
  </si>
  <si>
    <t xml:space="preserve">070806</t>
  </si>
  <si>
    <t xml:space="preserve">Забезпечення діяльності інших закладів у сфері освіти</t>
  </si>
  <si>
    <t xml:space="preserve">0611170</t>
  </si>
  <si>
    <t xml:space="preserve">Забезпечення діяльності інклюзивно-ресурсних центрів</t>
  </si>
  <si>
    <t xml:space="preserve">0617321</t>
  </si>
  <si>
    <t xml:space="preserve">7321</t>
  </si>
  <si>
    <t xml:space="preserve">6310</t>
  </si>
  <si>
    <t xml:space="preserve">150101</t>
  </si>
  <si>
    <t xml:space="preserve">0443</t>
  </si>
  <si>
    <t xml:space="preserve">Будівництво освітніх установ та закладів</t>
  </si>
  <si>
    <t xml:space="preserve">Програма відновлення дитячих ігрових та спортивних майданчиків закладів освіти на 2018 - 2020 роки</t>
  </si>
  <si>
    <t xml:space="preserve">Рішення міської ради від 31.01.2018 року № 27/VІІ-1</t>
  </si>
  <si>
    <t xml:space="preserve">0700000</t>
  </si>
  <si>
    <t xml:space="preserve">Управління охорони здоров'я Черніг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Програма профілактики і лікування артеріальної гіпертензії, попередження смертності та інвалідності населення внаслідок серцево-судинних захворювань у м. Чернігові на 2017-2019 роки у місті Чернігові</t>
  </si>
  <si>
    <t xml:space="preserve">Рішенням міської ради від 27.10.2016 № 12/VII-11 (зі змінами)</t>
  </si>
  <si>
    <t xml:space="preserve">Програма підвищення енергоефективності в бюджетних установах м. Чернігова на 2017 – 2027 роки, затверджена рішенням Чернігівської міської ради від 26.01.2017 року №15/VII - 3</t>
  </si>
  <si>
    <t xml:space="preserve">0712080</t>
  </si>
  <si>
    <t xml:space="preserve">2080</t>
  </si>
  <si>
    <t xml:space="preserve">2120</t>
  </si>
  <si>
    <t xml:space="preserve">08030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Програма енергозбереження в закладах охорони здоров'я м. Чернігова на 2013-2017 роки, затверджена рішенням міської ради від 27.04.2012 р. (20 сесія 6 скликання)</t>
  </si>
  <si>
    <t xml:space="preserve">Програма здійснення заходів, що не могли бути передбачені під час складання міського бюджету, та забезпечення діяльності депутатів Чернігівської міської ради на 2016 рік, затверджена рішенням міської ради від 11.08.2016 № 10/VII-16</t>
  </si>
  <si>
    <t xml:space="preserve">0712100</t>
  </si>
  <si>
    <t xml:space="preserve">2100</t>
  </si>
  <si>
    <t xml:space="preserve">2140</t>
  </si>
  <si>
    <t xml:space="preserve">080500</t>
  </si>
  <si>
    <t xml:space="preserve">0722</t>
  </si>
  <si>
    <t xml:space="preserve">Стоматологічна допомога населенню</t>
  </si>
  <si>
    <t xml:space="preserve">0712142</t>
  </si>
  <si>
    <t xml:space="preserve">2142</t>
  </si>
  <si>
    <t xml:space="preserve">2112</t>
  </si>
  <si>
    <t xml:space="preserve">081007</t>
  </si>
  <si>
    <t xml:space="preserve">0763</t>
  </si>
  <si>
    <t xml:space="preserve">Програми і централізовані заходи боротьби з туберкульозом</t>
  </si>
  <si>
    <t xml:space="preserve">Програма протидії захворюванню на туберкульоз у місті Чернігові у 2012-2016 роках, затверджена рішенням міської ради від 27.04.2012 (20 сесія  6 скликання) </t>
  </si>
  <si>
    <t xml:space="preserve">0712143</t>
  </si>
  <si>
    <t xml:space="preserve">2143</t>
  </si>
  <si>
    <t xml:space="preserve">081008</t>
  </si>
  <si>
    <t xml:space="preserve">Програма і централізовані заходи профілактики ВІЛ-інфенкції/СНІДу </t>
  </si>
  <si>
    <t xml:space="preserve">Цільова соціальна програма протидії ВІЛ-інфекції/СНІДу на 2016-2018 роки у місті Чернігові, затверджена рішенням міської ради від 31.03.2016 № 6/VII - 1 (зі змінами)</t>
  </si>
  <si>
    <t xml:space="preserve">0712145</t>
  </si>
  <si>
    <t xml:space="preserve">2145</t>
  </si>
  <si>
    <t xml:space="preserve">Централізовані заходи з лікування онкологічних хворих</t>
  </si>
  <si>
    <t xml:space="preserve">Програма боротьби з онкологічними захворюваннями у м. Чернігові на 2018-2021 роки</t>
  </si>
  <si>
    <t xml:space="preserve">Рішенням міської ради від 31.05.2018 №31/VII-1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2030</t>
  </si>
  <si>
    <t xml:space="preserve">2030</t>
  </si>
  <si>
    <t xml:space="preserve">2050</t>
  </si>
  <si>
    <t xml:space="preserve">080203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111</t>
  </si>
  <si>
    <t xml:space="preserve">2111</t>
  </si>
  <si>
    <t xml:space="preserve">2180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1000000</t>
  </si>
  <si>
    <t xml:space="preserve">Управління культури та туризму  Чернігівської міської ради </t>
  </si>
  <si>
    <t xml:space="preserve">1010000</t>
  </si>
  <si>
    <t xml:space="preserve">1010160</t>
  </si>
  <si>
    <t xml:space="preserve">1011100</t>
  </si>
  <si>
    <t xml:space="preserve">1100</t>
  </si>
  <si>
    <t xml:space="preserve">4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Програми забезпечення діяльності комунального підприємства "Міський Палац культури імені В’ячеслава Радченка" Чернігівської міської ради на 2019-2021 роки </t>
  </si>
  <si>
    <t xml:space="preserve">Рішення міської ради від 27.09.2018 № 34/VII-3</t>
  </si>
  <si>
    <t xml:space="preserve">1014030</t>
  </si>
  <si>
    <t xml:space="preserve">4030</t>
  </si>
  <si>
    <t xml:space="preserve">4060</t>
  </si>
  <si>
    <t xml:space="preserve">110201</t>
  </si>
  <si>
    <t xml:space="preserve">0824</t>
  </si>
  <si>
    <t xml:space="preserve">Забезпечення діяльності бібліотек</t>
  </si>
  <si>
    <t xml:space="preserve">1014060</t>
  </si>
  <si>
    <t xml:space="preserve">4090</t>
  </si>
  <si>
    <t xml:space="preserve">110204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цільова програма з охорони та збереження пам’яток культурної спадщини м. Чернігова на 2019-2021 роки</t>
  </si>
  <si>
    <t xml:space="preserve">Рішення міської ради від 29.11.2018 № 36/VII - 5</t>
  </si>
  <si>
    <t xml:space="preserve">10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підтримки малого та середнього підприємництва у м. Чернігові на 2017-2020 роки</t>
  </si>
  <si>
    <t xml:space="preserve">Рішення міської ради від 30.11.2016 № 13/VII-3 зі змінами</t>
  </si>
  <si>
    <t xml:space="preserve">1017622</t>
  </si>
  <si>
    <t xml:space="preserve">7622</t>
  </si>
  <si>
    <t xml:space="preserve">Реалізація програм і заходів в галузі туризму та курортів</t>
  </si>
  <si>
    <t xml:space="preserve">Програма розвитку туризму та промоції міста  Чернігова на 2019-2021 роки</t>
  </si>
  <si>
    <t xml:space="preserve">Рішення міської ради від 26.10.2018 № 35/VII-10</t>
  </si>
  <si>
    <t xml:space="preserve">Програма розвитку громадянського суспільства в місті Чернігів на 2016-2020 роки, затверджена рішенням міської ради від 28.04.2016 року № 7/VII - 31 з доповненнями</t>
  </si>
  <si>
    <t xml:space="preserve">1100000</t>
  </si>
  <si>
    <t xml:space="preserve">Управління у справах сім'ї, молоді та спорту Чернігівської міської ради</t>
  </si>
  <si>
    <t xml:space="preserve">1110000</t>
  </si>
  <si>
    <t xml:space="preserve">1110160</t>
  </si>
  <si>
    <t xml:space="preserve">1111090</t>
  </si>
  <si>
    <t xml:space="preserve">Міська комплексна цільова Програма “Місто Чернігів - дружнє до сім'ї та дітей” на 2019-2023 роки</t>
  </si>
  <si>
    <t xml:space="preserve">Рішення міської ради від 27.09.2018 №34/VII-1 зі змінами</t>
  </si>
  <si>
    <t xml:space="preserve">1113112</t>
  </si>
  <si>
    <t xml:space="preserve">3112</t>
  </si>
  <si>
    <t xml:space="preserve">Заходи державної політики з питань дітей та їх соціального захисту</t>
  </si>
  <si>
    <t xml:space="preserve">Рішення міської ради від 27.09.2018 №34/VII-1 </t>
  </si>
  <si>
    <t xml:space="preserve">1113122</t>
  </si>
  <si>
    <t xml:space="preserve">3122</t>
  </si>
  <si>
    <t xml:space="preserve">Заходи державної  політики із забезпечення рівних прав та можливостей жінок та чоловіків</t>
  </si>
  <si>
    <t xml:space="preserve">1113123</t>
  </si>
  <si>
    <t xml:space="preserve">3123</t>
  </si>
  <si>
    <t xml:space="preserve">Заходи державної політики з питань сім'҆҆ї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3131</t>
  </si>
  <si>
    <t xml:space="preserve">3131</t>
  </si>
  <si>
    <t xml:space="preserve">3141</t>
  </si>
  <si>
    <t xml:space="preserve">091103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Програма “Молодь міста Чернігова” на 2017-2020 роки</t>
  </si>
  <si>
    <t xml:space="preserve">Рішення міської ради від 27.10.2016  № 12/VII-1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Міська Програма розвитку фізичної культури та спорту у м.Чернігові на 2019-2023 роки</t>
  </si>
  <si>
    <t xml:space="preserve">Рішення міської ради від 27.09.2018  № 34/VII-2</t>
  </si>
  <si>
    <t xml:space="preserve">1115012</t>
  </si>
  <si>
    <t xml:space="preserve">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115031</t>
  </si>
  <si>
    <t xml:space="preserve">5031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130115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житлово-комунального господарства Чернігівської міської ради</t>
  </si>
  <si>
    <t xml:space="preserve">1210000</t>
  </si>
  <si>
    <t xml:space="preserve">4010160</t>
  </si>
  <si>
    <t xml:space="preserve">1216010</t>
  </si>
  <si>
    <t xml:space="preserve">6050</t>
  </si>
  <si>
    <t xml:space="preserve">х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Експлуатація та технічне обслуговування житлового фонду</t>
  </si>
  <si>
    <t xml:space="preserve">Комплексна цільова Програма розвитку житлово-комунального господарства міста Чернігова на 2017-2020 роки</t>
  </si>
  <si>
    <t xml:space="preserve">Рішення міської ради від 30.11.2016 № 13/VII - 8 зі змінами</t>
  </si>
  <si>
    <t xml:space="preserve">Програма сприяння створенню ОСББ та підтримки будинків ОСББ та ЖБК на 2016-2020 роки </t>
  </si>
  <si>
    <t xml:space="preserve">Рішення міської ради від 29.11.2018 № 36/VII - 9</t>
  </si>
  <si>
    <t xml:space="preserve">1216015</t>
  </si>
  <si>
    <t xml:space="preserve">0620</t>
  </si>
  <si>
    <t xml:space="preserve">Забезпечення надійної та безперебійної експлуатації ліфтів</t>
  </si>
  <si>
    <t xml:space="preserve">1216030</t>
  </si>
  <si>
    <t xml:space="preserve">6060</t>
  </si>
  <si>
    <t xml:space="preserve">Організація благоустрою населених пунктів</t>
  </si>
  <si>
    <t xml:space="preserve">Програма розвитку інженерно-транспортної інфраструктури приватного сектору міста Чернігова на 2016-2020 роки</t>
  </si>
  <si>
    <t xml:space="preserve">Рішення міської ради від 27.10.2016 № 12/VII -4 зі змінами </t>
  </si>
  <si>
    <t xml:space="preserve">1216090</t>
  </si>
  <si>
    <t xml:space="preserve">6323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комунальної власності</t>
  </si>
  <si>
    <t xml:space="preserve">1217440</t>
  </si>
  <si>
    <t xml:space="preserve">7440</t>
  </si>
  <si>
    <t xml:space="preserve">Утримання та розвиток транспортної інфраструктури</t>
  </si>
  <si>
    <t xml:space="preserve">1217442</t>
  </si>
  <si>
    <t xml:space="preserve">7442</t>
  </si>
  <si>
    <t xml:space="preserve">6650</t>
  </si>
  <si>
    <t xml:space="preserve">Утримання та розвиток інших об’єктів транспортної інфраструктури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1217640</t>
  </si>
  <si>
    <t xml:space="preserve">7640</t>
  </si>
  <si>
    <t xml:space="preserve">7410</t>
  </si>
  <si>
    <t xml:space="preserve">180107</t>
  </si>
  <si>
    <t xml:space="preserve">Заходи з енергозбереження</t>
  </si>
  <si>
    <t xml:space="preserve">Програма відшкодування кредитів, отриманих ОСББ, ЖБК на впровадження заходів з енергозбереження у житловому фонді м.Чернігова на 2016-2019 роки</t>
  </si>
  <si>
    <t xml:space="preserve">Рішення міської ради від 28.01.2016 № 3/VII - 3</t>
  </si>
  <si>
    <t xml:space="preserve">1217670</t>
  </si>
  <si>
    <t xml:space="preserve">7670</t>
  </si>
  <si>
    <t xml:space="preserve">7470</t>
  </si>
  <si>
    <t xml:space="preserve">180409</t>
  </si>
  <si>
    <t xml:space="preserve">Внески до статутного капіталу суб’єктів господарювання</t>
  </si>
  <si>
    <t xml:space="preserve">Програма встановлення засобів обліку гарячого та холодного водопостачання мешканцям міста Чернігова на 2017-2020 роки</t>
  </si>
  <si>
    <t xml:space="preserve">Рішення міської ради від 28.02.2017 № 16/VII - 8 зі змінами</t>
  </si>
  <si>
    <t xml:space="preserve">1217693</t>
  </si>
  <si>
    <t xml:space="preserve">1218120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Програма "Безпечне місто Чернігів на 2018-2020 роки"</t>
  </si>
  <si>
    <t xml:space="preserve">Рішення міської ради від 30.11.2017 № 25/VII - 2 зі змінами</t>
  </si>
  <si>
    <t xml:space="preserve">121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7611/
7612/
7613/
7620</t>
  </si>
  <si>
    <t xml:space="preserve">0511</t>
  </si>
  <si>
    <t xml:space="preserve">Охорона та раціональне використання природних ресурсів</t>
  </si>
  <si>
    <t xml:space="preserve">Програма поліпшення екологічного стану міста Чернігова на  2018-2020 роки</t>
  </si>
  <si>
    <t xml:space="preserve">Рішення міської ради від 30.11.2017 №25/VII -5 зі змінами</t>
  </si>
  <si>
    <t xml:space="preserve">1218312</t>
  </si>
  <si>
    <t xml:space="preserve">9110</t>
  </si>
  <si>
    <t xml:space="preserve">0512</t>
  </si>
  <si>
    <t xml:space="preserve">Утилізація відходів</t>
  </si>
  <si>
    <t xml:space="preserve">1218313</t>
  </si>
  <si>
    <t xml:space="preserve">9120</t>
  </si>
  <si>
    <t xml:space="preserve">0513</t>
  </si>
  <si>
    <t xml:space="preserve">Ліквідація іншого забруднення навколишнього природного середовища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1218330</t>
  </si>
  <si>
    <t xml:space="preserve">9130</t>
  </si>
  <si>
    <t xml:space="preserve">0540</t>
  </si>
  <si>
    <t xml:space="preserve">Інша діяльність у сфері екології та охорони природних ресурсів </t>
  </si>
  <si>
    <t xml:space="preserve">1218340</t>
  </si>
  <si>
    <t xml:space="preserve">Природоохоронні заходи за рахунок цільових фондів</t>
  </si>
  <si>
    <t xml:space="preserve">Рішення міської ради від 30.11.2017 №25/VII -5</t>
  </si>
  <si>
    <t xml:space="preserve">4017300</t>
  </si>
  <si>
    <t xml:space="preserve">7300</t>
  </si>
  <si>
    <t xml:space="preserve">Будівництво та регіональний розвиток</t>
  </si>
  <si>
    <t xml:space="preserve">4016310</t>
  </si>
  <si>
    <t xml:space="preserve">Реалізація заходів щодо інвестиційного розвитку території</t>
  </si>
  <si>
    <t xml:space="preserve">Програма відновлення дитячих ігрових та спортивних майданчиків на 2016-2017 роки, затверджена рішенням міської ради від 31.03.2016 № 6/VII - 17</t>
  </si>
  <si>
    <t xml:space="preserve">Комплексна цільова Програма розвитку житлово-комунального господарства міста Чернігова на 2017-2020 роки, затверджена рішенням міської ради від 30.11.2016 № 13/VII - 8 зі змінами</t>
  </si>
  <si>
    <t xml:space="preserve">Програму розвитку велосипедного  руху і облаштування велосипедної  інфраструктури у м. Чернігові  на 2017-2020 роки, затверджена рішенням міської ради від 26.01.2017 № 15/VII - 7</t>
  </si>
  <si>
    <t xml:space="preserve">4016410</t>
  </si>
  <si>
    <t xml:space="preserve">6410</t>
  </si>
  <si>
    <t xml:space="preserve">Реалізація інвестиційних проектів</t>
  </si>
  <si>
    <t xml:space="preserve">4017400</t>
  </si>
  <si>
    <t xml:space="preserve">7400</t>
  </si>
  <si>
    <t xml:space="preserve">Транспорт та транспортна інфраструктура, дорожнє господарство</t>
  </si>
  <si>
    <t xml:space="preserve">4017440</t>
  </si>
  <si>
    <t xml:space="preserve">Інші послуги, пов'язані з економічною діяльністю</t>
  </si>
  <si>
    <t xml:space="preserve">4017640</t>
  </si>
  <si>
    <t xml:space="preserve">Програма відшкодування кредитів, отриманих ОСББ, ЖБК на впровадження заходів з енергозбереження у житловому фонді м.Чернігова на 2016-2019 роки, затверджена рішенням міської ради від 28.01.2016 № 3/VII - 3</t>
  </si>
  <si>
    <t xml:space="preserve">4017670</t>
  </si>
  <si>
    <t xml:space="preserve">Програма встановлення засобів обліку гарячого та холодного водопостачання мешканцям міста Чернігова на 2017-2020 роки, затверджена рішенням міської ради від 28.02.2017 № 16/VII - 8 </t>
  </si>
  <si>
    <t xml:space="preserve">4018100</t>
  </si>
  <si>
    <t xml:space="preserve">8100</t>
  </si>
  <si>
    <t xml:space="preserve">Захист населення і територій від назвичайних ситуацій техногенного та природного характеру</t>
  </si>
  <si>
    <t xml:space="preserve">4018110</t>
  </si>
  <si>
    <t xml:space="preserve">Заходи на запобігання та ліквідацію надзвичайних ситуацій та наслідків стихійного лиха</t>
  </si>
  <si>
    <t xml:space="preserve">Програма створення та використання матеріальних резервів для запобігання і ліквідації наслідків надзвичайних ситуацій у місті Чернігові на 2016-2020 роки, затверджена рішенням міської ради від 28.04.2016   № 7/VII - 2</t>
  </si>
  <si>
    <t xml:space="preserve">8200</t>
  </si>
  <si>
    <t xml:space="preserve">8220</t>
  </si>
  <si>
    <t xml:space="preserve">Програма забезпечення обороноздатності військових формувань територіальної оборони та мобілізаційної підготовки у місті Чернігові на 2016 – 2017 роки, затверджена рішенням міської ради від 28.04.2016 № 7/VII - 5</t>
  </si>
  <si>
    <t xml:space="preserve">4018120</t>
  </si>
  <si>
    <t xml:space="preserve">Програма з охорони життя людей на водних об’єктах у місті Чернігові на 2016 - 2020 роки, затверджена рішенням міської ради від 28.04.2016 № 7/VII - 3 зі змінами</t>
  </si>
  <si>
    <t xml:space="preserve">4019100</t>
  </si>
  <si>
    <t xml:space="preserve">9100</t>
  </si>
  <si>
    <t xml:space="preserve">Цільові фонди</t>
  </si>
  <si>
    <t xml:space="preserve">8300</t>
  </si>
  <si>
    <t xml:space="preserve">Охорона навколишнього природного середовища</t>
  </si>
  <si>
    <t xml:space="preserve">4018311</t>
  </si>
  <si>
    <t xml:space="preserve">8311</t>
  </si>
  <si>
    <t xml:space="preserve">240601</t>
  </si>
  <si>
    <t xml:space="preserve">Охорона та раціональне використання природних ресурсів </t>
  </si>
  <si>
    <t xml:space="preserve">Програма поліпшення екологічного стану міста Чернігова на  2016-2017 роки, затверджена рішенням міської ради 31.03.2016 № 6/VII - 20 зі змінами</t>
  </si>
  <si>
    <t xml:space="preserve">4018312</t>
  </si>
  <si>
    <t xml:space="preserve">8312</t>
  </si>
  <si>
    <t xml:space="preserve">240602</t>
  </si>
  <si>
    <t xml:space="preserve">Утилізація відходів </t>
  </si>
  <si>
    <t xml:space="preserve">4018313</t>
  </si>
  <si>
    <t xml:space="preserve">8313</t>
  </si>
  <si>
    <t xml:space="preserve">240603</t>
  </si>
  <si>
    <t xml:space="preserve">Ліквідація іншого забруднення навколишнього природного середовища </t>
  </si>
  <si>
    <t xml:space="preserve">4018330</t>
  </si>
  <si>
    <t xml:space="preserve">8330</t>
  </si>
  <si>
    <t xml:space="preserve">240604</t>
  </si>
  <si>
    <t xml:space="preserve">Інша діяльність у сфері охорони навколишнього природного середовища</t>
  </si>
  <si>
    <t xml:space="preserve">4018320</t>
  </si>
  <si>
    <t xml:space="preserve">240605</t>
  </si>
  <si>
    <t xml:space="preserve">4019180</t>
  </si>
  <si>
    <t xml:space="preserve">9180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відновлення та реконструкції дитячих ігрових та спортивних майданчиків на період 2009-2014 років, затверджена рішенням міської ради від 30.01.2009 року (34 сесія 5 скликання)</t>
  </si>
  <si>
    <t xml:space="preserve">4018000</t>
  </si>
  <si>
    <t xml:space="preserve">8000</t>
  </si>
  <si>
    <t xml:space="preserve">Видатки, не віднесені до основних груп</t>
  </si>
  <si>
    <t xml:space="preserve">4018600</t>
  </si>
  <si>
    <t xml:space="preserve">Програма сприяння створенню ОСББ та підтримки будинків ОСББ та ЖБК на 2016-2018 роки, затверджена рішенням міської ради від 28.04.2016 № 7/VII - 1</t>
  </si>
  <si>
    <t xml:space="preserve">Програма "Безпечне місто Чернігів на 2016-2017 роки", затверджена рішенням міської ради від 26.05.2016 № 8/VII - 4 зі змінами</t>
  </si>
  <si>
    <t xml:space="preserve">Програма відновлення дитячих ігрових та спортивних майданчиків на 2016-2017 роки, затверджена рішенням міської ради від 31.03.2016 № 6/VII - 17 зі змінами</t>
  </si>
  <si>
    <t xml:space="preserve">3100000</t>
  </si>
  <si>
    <t xml:space="preserve">Фонд комунального майна Чернігівської міської ради</t>
  </si>
  <si>
    <t xml:space="preserve">3110000</t>
  </si>
  <si>
    <t xml:space="preserve">4510160</t>
  </si>
  <si>
    <t xml:space="preserve">4518000</t>
  </si>
  <si>
    <t xml:space="preserve">3110180</t>
  </si>
  <si>
    <t xml:space="preserve">Програма управління комунальним майном територіальної громади міста Чернігова на 2017-2019 роки</t>
  </si>
  <si>
    <t xml:space="preserve">Рішення міської ради від 26.10.2016 №12/VII-16 зі змінами</t>
  </si>
  <si>
    <t xml:space="preserve">1500000</t>
  </si>
  <si>
    <t xml:space="preserve">Управління капітального будівництва Чернігівської міської ради</t>
  </si>
  <si>
    <t xml:space="preserve">1510000</t>
  </si>
  <si>
    <t xml:space="preserve">1510160</t>
  </si>
  <si>
    <t xml:space="preserve">1511020</t>
  </si>
  <si>
    <t xml:space="preserve">1517321</t>
  </si>
  <si>
    <t xml:space="preserve">1517640</t>
  </si>
  <si>
    <t xml:space="preserve">7450</t>
  </si>
  <si>
    <t xml:space="preserve">Програма підвищення енергоефективності в бюджетних установах м. Чернігова на 2017 – 2027 роки</t>
  </si>
  <si>
    <t xml:space="preserve">Рішення Чернігівської міської ради від 26.01.2017 року №15/VII - 3</t>
  </si>
  <si>
    <t xml:space="preserve">1518311</t>
  </si>
  <si>
    <t xml:space="preserve">1600000</t>
  </si>
  <si>
    <t xml:space="preserve">Управління архітектури та містобудування міської ради</t>
  </si>
  <si>
    <t xml:space="preserve">1610000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роблення (оновлення) містобудівної документації м. Чернігова на 2017 – 2020 роки</t>
  </si>
  <si>
    <t xml:space="preserve">Рішення Чернігівської міської ради від 17.08.2017 № 22/VII-8 зі змінами  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(оновлення) містобудівної документації м. Чернігова на 2017 – 2020 роки </t>
  </si>
  <si>
    <t xml:space="preserve">1617693</t>
  </si>
  <si>
    <t xml:space="preserve">Інші заходи, пов'язані з економічною діяльністю</t>
  </si>
  <si>
    <t xml:space="preserve">Програма сприяння забезпечення новим житлом мешканців непридатного для проживання та застарілого житлового фонду міста Чернігова на 2019-2023 роки</t>
  </si>
  <si>
    <t xml:space="preserve">Рішення Чернігівської міської ради від 26.10.2018 № 35/VII-4</t>
  </si>
  <si>
    <t xml:space="preserve">1900000</t>
  </si>
  <si>
    <t xml:space="preserve">Управління транспорту, транспортної інфраструктури та зв'язку Чернігівської міської ради</t>
  </si>
  <si>
    <t xml:space="preserve">1910000</t>
  </si>
  <si>
    <t xml:space="preserve">1910160</t>
  </si>
  <si>
    <t xml:space="preserve">19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1913033</t>
  </si>
  <si>
    <t xml:space="preserve">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ї пільгових перевезень окремих категорій громадян в міському електро- та автомобільному транспорті загального користування на 2019-2021 роки</t>
  </si>
  <si>
    <t xml:space="preserve">Рішенням міської ради від 26.10.2018 № 35/VII-3</t>
  </si>
  <si>
    <t xml:space="preserve">1913035</t>
  </si>
  <si>
    <t xml:space="preserve">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ї пільгових перевезень окремих категорій громадян (мешканців міста Чернігова) на залізничному транспорті приміського сполучення на 2019-2021 роки</t>
  </si>
  <si>
    <t xml:space="preserve">Рішенням міської ради від 26.10.2018 № 35/VII-2</t>
  </si>
  <si>
    <t xml:space="preserve">1913036</t>
  </si>
  <si>
    <t xml:space="preserve">3036</t>
  </si>
  <si>
    <t xml:space="preserve">170602</t>
  </si>
  <si>
    <t xml:space="preserve">Компенсаційні виплати на пільговий проїзд електротранспортом окремим категоріям громадян</t>
  </si>
  <si>
    <t xml:space="preserve">6517400</t>
  </si>
  <si>
    <t xml:space="preserve">6517426</t>
  </si>
  <si>
    <t xml:space="preserve">7426</t>
  </si>
  <si>
    <t xml:space="preserve">170603</t>
  </si>
  <si>
    <t xml:space="preserve">0453</t>
  </si>
  <si>
    <t xml:space="preserve">Інші заходи у сфері електротранспорту</t>
  </si>
  <si>
    <t xml:space="preserve">Програма стабілізації і розвитку міського електричного транспорту міста Чернігова до 2017 року, затверджена рішенням міської ради від 25.04.2007  (16 сесія 5 скликання) зі змінами і доповненнями</t>
  </si>
  <si>
    <t xml:space="preserve">7000</t>
  </si>
  <si>
    <t xml:space="preserve">Економічна діяльність</t>
  </si>
  <si>
    <t xml:space="preserve">1917600</t>
  </si>
  <si>
    <t xml:space="preserve">7600</t>
  </si>
  <si>
    <t xml:space="preserve">Інші програми та заходи, пов'язані з економічною діяльністю</t>
  </si>
  <si>
    <t xml:space="preserve">1917670</t>
  </si>
  <si>
    <t xml:space="preserve">Програма розвитку електричного транспорту м. Чернігова на 2018-2022 роки</t>
  </si>
  <si>
    <t xml:space="preserve">Рішення міської ради від 21.08.2018 №33/VII-3</t>
  </si>
  <si>
    <t xml:space="preserve">2700000</t>
  </si>
  <si>
    <t xml:space="preserve">Управління економічного розвитку міста Чернігівської міської ради</t>
  </si>
  <si>
    <t xml:space="preserve">2710000</t>
  </si>
  <si>
    <t xml:space="preserve">2710160</t>
  </si>
  <si>
    <t xml:space="preserve">2717610</t>
  </si>
  <si>
    <t xml:space="preserve">180404</t>
  </si>
  <si>
    <t xml:space="preserve">2717630</t>
  </si>
  <si>
    <t xml:space="preserve">2717640</t>
  </si>
  <si>
    <t xml:space="preserve">3600000</t>
  </si>
  <si>
    <t xml:space="preserve">Управління земельних ресурсів Чернігівської міської ради</t>
  </si>
  <si>
    <t xml:space="preserve">3610000</t>
  </si>
  <si>
    <t xml:space="preserve">3610160</t>
  </si>
  <si>
    <t xml:space="preserve">3617130</t>
  </si>
  <si>
    <t xml:space="preserve">160101</t>
  </si>
  <si>
    <t xml:space="preserve">Програма розвитку земельних відносин на території міста Чернігова на 2017-2020 роки</t>
  </si>
  <si>
    <t xml:space="preserve">Рішення міської ради від 27.10.2016  №12/VII-29 зі змінами</t>
  </si>
  <si>
    <t xml:space="preserve">3617350</t>
  </si>
  <si>
    <t xml:space="preserve">3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Чернігівської міської ради</t>
  </si>
  <si>
    <t xml:space="preserve">3710000</t>
  </si>
  <si>
    <t xml:space="preserve">402202</t>
  </si>
  <si>
    <t xml:space="preserve">Погашення середньострокових зовнішніх зобов'язань</t>
  </si>
  <si>
    <t xml:space="preserve">Програма управління боргом міського бюджету міста Чернігова на 2019 рік </t>
  </si>
  <si>
    <t xml:space="preserve">Рішення міської ради від 29.11.2018 № 36/VII - 32</t>
  </si>
  <si>
    <t xml:space="preserve">3717693</t>
  </si>
  <si>
    <t xml:space="preserve">3718600</t>
  </si>
  <si>
    <t xml:space="preserve">9010</t>
  </si>
  <si>
    <t xml:space="preserve">230000</t>
  </si>
  <si>
    <t xml:space="preserve">Обслуговування місцевого боргу </t>
  </si>
  <si>
    <t xml:space="preserve">3719150</t>
  </si>
  <si>
    <t xml:space="preserve">9150</t>
  </si>
  <si>
    <t xml:space="preserve">8700</t>
  </si>
  <si>
    <t xml:space="preserve">250315</t>
  </si>
  <si>
    <t xml:space="preserve">Інші дотації з місцевого бюджету</t>
  </si>
  <si>
    <t xml:space="preserve">Програма підвищення енергоефективності в бюджетних установах м. Чернігова на 2017 – 2027 роки, затверджена рішенням Чернігівської міської ради від 26.01.2017 року №15/VII - 3 (бюджет Деснянського району)</t>
  </si>
  <si>
    <t xml:space="preserve">Програма підвищення енергоефективності в бюджетних установах м. Чернігова на 2017 – 2027 роки, затверджена рішенням Чернігівської міської ради від 26.01.2017 року №15/VII - 3 (бюджет Новозаводського району)</t>
  </si>
  <si>
    <t xml:space="preserve">Програма сприяння збереженню і покращенню технічного стану житлового фонду міста та його безпечній експлуатації на 2017-2019 роки  (бюджет Деснянського району)</t>
  </si>
  <si>
    <t xml:space="preserve">Рішення Чернігівської міської ради від 26.01.2017  №15/VII - 6</t>
  </si>
  <si>
    <t xml:space="preserve">Програма сприяння збереженню і покращенню технічного стану житлового фонду міста та його безпечній експлуатації на 2017-2019 роки (бюджет Новозаводського району)</t>
  </si>
  <si>
    <t xml:space="preserve">Рішення Чернігівської міської ради від 26.01.2017  №15/VII - 7</t>
  </si>
  <si>
    <t xml:space="preserve">3719800</t>
  </si>
  <si>
    <t xml:space="preserve">9800</t>
  </si>
  <si>
    <t xml:space="preserve">8370</t>
  </si>
  <si>
    <t xml:space="preserve">250344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громадської безпеки та правопорядку на території м. Чернігова на 2016 – 2017 роки, затверджена рішенням міської ради від 29.09.2016 № 11/VII-3 (Управління патрульної поліції у м.Чернігові)</t>
  </si>
  <si>
    <t xml:space="preserve">Програма шефської допомоги військовим частинам Збройних Сил України, Національної гвардії України та Державної спеціальної служби транспорту Міністерства інфраструктури України, які розташовані на території м. Чернігова, на 2018 – 2019 роки (військова частина А2622)</t>
  </si>
  <si>
    <t xml:space="preserve">Рішення Чернігівської міської ради від 28.02.2018  № 28/VII - 9 зі змінами</t>
  </si>
  <si>
    <t xml:space="preserve">Програма шефської допомоги військовим частинам Збройних Сил України, Національної гвардії України та Державної спеціальної служби транспорту Міністерства інфраструктури України, які розташовані на території м. Чернігова, на 2018 – 2019 роки (військова частина 3066В)</t>
  </si>
  <si>
    <t xml:space="preserve">Програма шефської допомоги військовим частинам Збройних Сил України, Національної гвардії України та Державної спеціальної служби транспорту Міністерства інфраструктури України, які розташовані на території м. Чернігова, на 2018 – 2019 роки (військова частина Т0500)</t>
  </si>
  <si>
    <t xml:space="preserve">Субвенція з місцевого бюджету державному бюджету на виконання програм соціально-економічного розвитку регіонів, всього</t>
  </si>
  <si>
    <t xml:space="preserve">Програма шефської допомоги військовим частинам Збройних Сил України, Національної гвардії України та Державної спеціальної служби транспорту Міністерства інфраструктури України, які розташовані на території м. Чернігова, на 2018 – 2019 роки (військова частина 2253)</t>
  </si>
  <si>
    <t xml:space="preserve">Програма шефської допомоги військовим частинам Збройних Сил України, Національної гвардії України та Державної спеціальної служби транспорту України, які розташовані на території м.Чернігова, на 2016-2017 роки, затверджена рішенням міської ради від 25.02.2016 № 4/VII-10, зі змінами (військова частина А4444)</t>
  </si>
  <si>
    <t xml:space="preserve">Програма шефської допомоги військовим частинам Збройних Сил України, Національної гвардії України та Державної спеціальної служби транспорту України, які розташовані на території м.Чернігова, на 2016-2017 роки, затверджена рішенням міської ради від 25.02.2016 № 4/VII-10, зі змінами (Військово-музичний центр Сухопутних військ Збройних Сил України)</t>
  </si>
  <si>
    <t xml:space="preserve">Програма здійснення додаткових заходів із мобілізації коштів до міського бюджету міста Чернігова на 2016 – 2018 роки, затверджена рішенням міської ради від 29.09.2016 № 11/VII - 12 (Чернігівська ОДПІ)</t>
  </si>
  <si>
    <t xml:space="preserve">Всього</t>
  </si>
  <si>
    <t xml:space="preserve">Міський голова</t>
  </si>
  <si>
    <t xml:space="preserve">В. АТРОШЕНКО</t>
  </si>
  <si>
    <t xml:space="preserve">В. А. Атрошенко</t>
  </si>
  <si>
    <t xml:space="preserve">БУ</t>
  </si>
  <si>
    <t xml:space="preserve">Органи місцевого самоврядув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.0"/>
    <numFmt numFmtId="169" formatCode="#,##0.00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8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24"/>
      <name val="Times New Roman"/>
      <family val="1"/>
      <charset val="204"/>
    </font>
    <font>
      <sz val="2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 Cyr"/>
      <family val="1"/>
      <charset val="204"/>
    </font>
    <font>
      <sz val="18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2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2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2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5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0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2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5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0" fillId="2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2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5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0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8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2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8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8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0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8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28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2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8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2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9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9" fillId="2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0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1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1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0" fillId="2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0" fillId="2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27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2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1" fillId="2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7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0" fillId="27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2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Плохой" xfId="85"/>
    <cellStyle name="Поганий" xfId="86"/>
    <cellStyle name="Пояснение" xfId="87"/>
    <cellStyle name="Примечание" xfId="88"/>
    <cellStyle name="Примітка" xfId="89"/>
    <cellStyle name="Підсумок" xfId="90"/>
    <cellStyle name="Результат" xfId="91"/>
    <cellStyle name="Связанная ячейка" xfId="92"/>
    <cellStyle name="Середній" xfId="93"/>
    <cellStyle name="Стиль 1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  <dxfs count="10"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F257"/>
  <sheetViews>
    <sheetView showFormulas="false" showGridLines="true" showRowColHeaders="true" showZeros="true" rightToLeft="false" tabSelected="true" showOutlineSymbols="true" defaultGridColor="true" view="pageBreakPreview" topLeftCell="A6" colorId="64" zoomScale="50" zoomScaleNormal="75" zoomScalePageLayoutView="50" workbookViewId="0">
      <pane xSplit="8" ySplit="2" topLeftCell="I121" activePane="bottomRight" state="frozen"/>
      <selection pane="topLeft" activeCell="A6" activeCellId="0" sqref="A6"/>
      <selection pane="topRight" activeCell="I6" activeCellId="0" sqref="I6"/>
      <selection pane="bottomLeft" activeCell="A121" activeCellId="0" sqref="A121"/>
      <selection pane="bottomRight" activeCell="A121" activeCellId="0" sqref="A121"/>
    </sheetView>
  </sheetViews>
  <sheetFormatPr defaultColWidth="9.15234375" defaultRowHeight="62.25" zeroHeight="false" outlineLevelRow="0" outlineLevelCol="0"/>
  <cols>
    <col collapsed="false" customWidth="true" hidden="false" outlineLevel="0" max="2" min="1" style="1" width="16.49"/>
    <col collapsed="false" customWidth="true" hidden="true" outlineLevel="0" max="3" min="3" style="2" width="16.49"/>
    <col collapsed="false" customWidth="true" hidden="true" outlineLevel="0" max="4" min="4" style="2" width="15.49"/>
    <col collapsed="false" customWidth="true" hidden="false" outlineLevel="0" max="5" min="5" style="1" width="18.49"/>
    <col collapsed="false" customWidth="true" hidden="false" outlineLevel="0" max="6" min="6" style="1" width="50.99"/>
    <col collapsed="false" customWidth="true" hidden="false" outlineLevel="0" max="7" min="7" style="1" width="72.49"/>
    <col collapsed="false" customWidth="true" hidden="false" outlineLevel="0" max="8" min="8" style="1" width="37.82"/>
    <col collapsed="false" customWidth="true" hidden="false" outlineLevel="0" max="9" min="9" style="1" width="34.99"/>
    <col collapsed="false" customWidth="true" hidden="false" outlineLevel="0" max="10" min="10" style="1" width="26.32"/>
    <col collapsed="false" customWidth="true" hidden="false" outlineLevel="0" max="11" min="11" style="1" width="23.82"/>
    <col collapsed="false" customWidth="true" hidden="false" outlineLevel="0" max="12" min="12" style="1" width="22.15"/>
    <col collapsed="false" customWidth="true" hidden="false" outlineLevel="0" max="13" min="13" style="1" width="28.15"/>
    <col collapsed="false" customWidth="true" hidden="false" outlineLevel="0" max="14" min="14" style="1" width="23.15"/>
    <col collapsed="false" customWidth="true" hidden="false" outlineLevel="0" max="15" min="15" style="1" width="23.82"/>
    <col collapsed="false" customWidth="false" hidden="false" outlineLevel="0" max="257" min="16" style="1" width="9.15"/>
  </cols>
  <sheetData>
    <row r="1" customFormat="false" ht="28.5" hidden="false" customHeight="true" outlineLevel="0" collapsed="false">
      <c r="J1" s="3" t="s">
        <v>0</v>
      </c>
      <c r="K1" s="3"/>
      <c r="L1" s="3"/>
    </row>
    <row r="2" customFormat="false" ht="120" hidden="false" customHeight="true" outlineLevel="0" collapsed="false">
      <c r="J2" s="4" t="s">
        <v>1</v>
      </c>
      <c r="K2" s="4"/>
      <c r="L2" s="4"/>
      <c r="M2" s="5" t="s">
        <v>2</v>
      </c>
    </row>
    <row r="3" customFormat="false" ht="33.75" hidden="false" customHeight="true" outlineLevel="0" collapsed="false">
      <c r="J3" s="6"/>
      <c r="K3" s="6"/>
      <c r="L3" s="6"/>
      <c r="M3" s="7" t="s">
        <v>3</v>
      </c>
    </row>
    <row r="4" customFormat="false" ht="36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1" t="s">
        <v>5</v>
      </c>
    </row>
    <row r="5" customFormat="false" ht="27" hidden="false" customHeight="true" outlineLevel="0" collapsed="false">
      <c r="A5" s="9"/>
      <c r="B5" s="9"/>
      <c r="C5" s="10"/>
      <c r="D5" s="11"/>
      <c r="E5" s="12"/>
      <c r="F5" s="12"/>
      <c r="G5" s="12"/>
      <c r="H5" s="12"/>
      <c r="I5" s="12"/>
      <c r="J5" s="12"/>
      <c r="K5" s="13"/>
      <c r="L5" s="14" t="s">
        <v>6</v>
      </c>
      <c r="N5" s="15" t="n">
        <f aca="false">J18+J14</f>
        <v>3381480</v>
      </c>
    </row>
    <row r="6" customFormat="false" ht="156" hidden="false" customHeight="true" outlineLevel="0" collapsed="false">
      <c r="A6" s="16" t="s">
        <v>7</v>
      </c>
      <c r="B6" s="16" t="s">
        <v>8</v>
      </c>
      <c r="C6" s="17"/>
      <c r="D6" s="17" t="s">
        <v>9</v>
      </c>
      <c r="E6" s="16" t="s">
        <v>10</v>
      </c>
      <c r="F6" s="16" t="s">
        <v>11</v>
      </c>
      <c r="G6" s="18" t="s">
        <v>12</v>
      </c>
      <c r="H6" s="18" t="s">
        <v>13</v>
      </c>
      <c r="I6" s="18" t="s">
        <v>14</v>
      </c>
      <c r="J6" s="19" t="s">
        <v>15</v>
      </c>
      <c r="K6" s="18" t="s">
        <v>16</v>
      </c>
      <c r="L6" s="18"/>
    </row>
    <row r="7" customFormat="false" ht="75.75" hidden="false" customHeight="true" outlineLevel="0" collapsed="false">
      <c r="A7" s="16"/>
      <c r="B7" s="16"/>
      <c r="C7" s="17"/>
      <c r="D7" s="17"/>
      <c r="E7" s="16"/>
      <c r="F7" s="16"/>
      <c r="G7" s="18"/>
      <c r="H7" s="18"/>
      <c r="I7" s="18"/>
      <c r="J7" s="19"/>
      <c r="K7" s="18" t="s">
        <v>14</v>
      </c>
      <c r="L7" s="18" t="s">
        <v>17</v>
      </c>
      <c r="M7" s="1" t="n">
        <v>4444444</v>
      </c>
    </row>
    <row r="8" s="26" customFormat="true" ht="36" hidden="false" customHeight="true" outlineLevel="0" collapsed="false">
      <c r="A8" s="20" t="s">
        <v>18</v>
      </c>
      <c r="B8" s="20"/>
      <c r="C8" s="21"/>
      <c r="D8" s="21"/>
      <c r="E8" s="20"/>
      <c r="F8" s="22" t="s">
        <v>19</v>
      </c>
      <c r="G8" s="23"/>
      <c r="H8" s="23"/>
      <c r="I8" s="24" t="n">
        <f aca="false">SUM(I10:I39)</f>
        <v>49961889.66</v>
      </c>
      <c r="J8" s="24" t="n">
        <f aca="false">SUM(J10:J39)</f>
        <v>49731689.66</v>
      </c>
      <c r="K8" s="24" t="n">
        <f aca="false">SUM(K10:K39)</f>
        <v>230200</v>
      </c>
      <c r="L8" s="24" t="n">
        <f aca="false">SUM(L10:L39)</f>
        <v>49500</v>
      </c>
      <c r="M8" s="25" t="n">
        <f aca="false">I8</f>
        <v>49961889.66</v>
      </c>
      <c r="N8" s="25" t="n">
        <f aca="false">J8+K8</f>
        <v>49961889.66</v>
      </c>
      <c r="O8" s="25" t="n">
        <f aca="false">N8-L8</f>
        <v>49912389.66</v>
      </c>
    </row>
    <row r="9" s="26" customFormat="true" ht="36" hidden="false" customHeight="true" outlineLevel="0" collapsed="false">
      <c r="A9" s="20" t="s">
        <v>20</v>
      </c>
      <c r="B9" s="20"/>
      <c r="C9" s="21"/>
      <c r="D9" s="21"/>
      <c r="E9" s="20"/>
      <c r="F9" s="22" t="s">
        <v>19</v>
      </c>
      <c r="G9" s="23"/>
      <c r="H9" s="23"/>
      <c r="I9" s="24" t="n">
        <f aca="false">I8</f>
        <v>49961889.66</v>
      </c>
      <c r="J9" s="24" t="n">
        <f aca="false">J8</f>
        <v>49731689.66</v>
      </c>
      <c r="K9" s="24" t="n">
        <f aca="false">K8</f>
        <v>230200</v>
      </c>
      <c r="L9" s="24" t="n">
        <f aca="false">L8</f>
        <v>49500</v>
      </c>
      <c r="M9" s="25" t="n">
        <f aca="false">I9</f>
        <v>49961889.66</v>
      </c>
      <c r="N9" s="25" t="n">
        <f aca="false">J9+K9</f>
        <v>49961889.66</v>
      </c>
      <c r="O9" s="25" t="n">
        <f aca="false">N9-L9</f>
        <v>49912389.66</v>
      </c>
    </row>
    <row r="10" s="35" customFormat="true" ht="112.5" hidden="true" customHeight="true" outlineLevel="0" collapsed="false">
      <c r="A10" s="27" t="s">
        <v>21</v>
      </c>
      <c r="B10" s="28" t="s">
        <v>22</v>
      </c>
      <c r="C10" s="29" t="s">
        <v>23</v>
      </c>
      <c r="D10" s="29" t="s">
        <v>24</v>
      </c>
      <c r="E10" s="28" t="s">
        <v>25</v>
      </c>
      <c r="F10" s="30" t="s">
        <v>26</v>
      </c>
      <c r="G10" s="31" t="s">
        <v>27</v>
      </c>
      <c r="H10" s="31"/>
      <c r="I10" s="32" t="n">
        <f aca="false">SUM(J10,K10)</f>
        <v>0</v>
      </c>
      <c r="J10" s="33"/>
      <c r="K10" s="33"/>
      <c r="L10" s="32"/>
      <c r="M10" s="25" t="n">
        <f aca="false">I10</f>
        <v>0</v>
      </c>
      <c r="N10" s="34" t="n">
        <f aca="false">J10+K10</f>
        <v>0</v>
      </c>
      <c r="O10" s="34" t="n">
        <f aca="false">N10-L10</f>
        <v>0</v>
      </c>
    </row>
    <row r="11" s="35" customFormat="true" ht="141" hidden="true" customHeight="true" outlineLevel="0" collapsed="false">
      <c r="A11" s="36" t="s">
        <v>21</v>
      </c>
      <c r="B11" s="37" t="s">
        <v>22</v>
      </c>
      <c r="C11" s="29" t="s">
        <v>23</v>
      </c>
      <c r="D11" s="29" t="s">
        <v>24</v>
      </c>
      <c r="E11" s="37" t="s">
        <v>25</v>
      </c>
      <c r="F11" s="38" t="s">
        <v>26</v>
      </c>
      <c r="G11" s="39" t="s">
        <v>28</v>
      </c>
      <c r="H11" s="39"/>
      <c r="I11" s="40" t="n">
        <f aca="false">SUM(J11,K11)</f>
        <v>0</v>
      </c>
      <c r="J11" s="41"/>
      <c r="K11" s="41"/>
      <c r="L11" s="42"/>
      <c r="M11" s="25" t="n">
        <f aca="false">I11</f>
        <v>0</v>
      </c>
      <c r="N11" s="34" t="n">
        <f aca="false">J11+K11</f>
        <v>0</v>
      </c>
      <c r="O11" s="34" t="n">
        <f aca="false">N11-L11</f>
        <v>0</v>
      </c>
    </row>
    <row r="12" s="48" customFormat="true" ht="78.75" hidden="false" customHeight="true" outlineLevel="0" collapsed="false">
      <c r="A12" s="43" t="s">
        <v>29</v>
      </c>
      <c r="B12" s="43" t="s">
        <v>30</v>
      </c>
      <c r="C12" s="44"/>
      <c r="D12" s="44"/>
      <c r="E12" s="43" t="s">
        <v>31</v>
      </c>
      <c r="F12" s="45" t="s">
        <v>32</v>
      </c>
      <c r="G12" s="45" t="s">
        <v>33</v>
      </c>
      <c r="H12" s="46" t="s">
        <v>34</v>
      </c>
      <c r="I12" s="24" t="n">
        <f aca="false">SUM(J12,K12)</f>
        <v>1447300</v>
      </c>
      <c r="J12" s="47" t="n">
        <v>1447300</v>
      </c>
      <c r="K12" s="47"/>
      <c r="L12" s="24"/>
      <c r="M12" s="25" t="n">
        <f aca="false">I12</f>
        <v>1447300</v>
      </c>
      <c r="N12" s="25" t="n">
        <f aca="false">J12+K12</f>
        <v>1447300</v>
      </c>
      <c r="O12" s="25" t="n">
        <f aca="false">N12-L12</f>
        <v>1447300</v>
      </c>
    </row>
    <row r="13" s="48" customFormat="true" ht="79.5" hidden="false" customHeight="true" outlineLevel="0" collapsed="false">
      <c r="A13" s="43" t="s">
        <v>35</v>
      </c>
      <c r="B13" s="43" t="s">
        <v>36</v>
      </c>
      <c r="C13" s="44" t="s">
        <v>37</v>
      </c>
      <c r="D13" s="49" t="s">
        <v>38</v>
      </c>
      <c r="E13" s="43" t="s">
        <v>39</v>
      </c>
      <c r="F13" s="50" t="s">
        <v>40</v>
      </c>
      <c r="G13" s="45" t="s">
        <v>41</v>
      </c>
      <c r="H13" s="45" t="s">
        <v>42</v>
      </c>
      <c r="I13" s="24" t="n">
        <f aca="false">SUM(J13,K13)</f>
        <v>1991750</v>
      </c>
      <c r="J13" s="47" t="n">
        <v>1959750</v>
      </c>
      <c r="K13" s="51" t="n">
        <v>32000</v>
      </c>
      <c r="L13" s="24" t="n">
        <v>32000</v>
      </c>
      <c r="M13" s="25" t="n">
        <f aca="false">I13</f>
        <v>1991750</v>
      </c>
      <c r="N13" s="25" t="n">
        <f aca="false">J13+K13</f>
        <v>1991750</v>
      </c>
      <c r="O13" s="25" t="n">
        <f aca="false">N13-L13</f>
        <v>1959750</v>
      </c>
    </row>
    <row r="14" s="48" customFormat="true" ht="95.25" hidden="false" customHeight="true" outlineLevel="0" collapsed="false">
      <c r="A14" s="43" t="s">
        <v>43</v>
      </c>
      <c r="B14" s="43" t="s">
        <v>44</v>
      </c>
      <c r="C14" s="52" t="s">
        <v>45</v>
      </c>
      <c r="D14" s="52" t="s">
        <v>46</v>
      </c>
      <c r="E14" s="43" t="s">
        <v>47</v>
      </c>
      <c r="F14" s="53" t="s">
        <v>48</v>
      </c>
      <c r="G14" s="45" t="s">
        <v>49</v>
      </c>
      <c r="H14" s="45" t="s">
        <v>50</v>
      </c>
      <c r="I14" s="24" t="n">
        <f aca="false">SUM(J14,K14)</f>
        <v>303615</v>
      </c>
      <c r="J14" s="47" t="n">
        <f aca="false">303615</f>
        <v>303615</v>
      </c>
      <c r="K14" s="47"/>
      <c r="L14" s="24"/>
      <c r="M14" s="25" t="n">
        <f aca="false">I14</f>
        <v>303615</v>
      </c>
      <c r="N14" s="25" t="n">
        <f aca="false">J14+K14</f>
        <v>303615</v>
      </c>
      <c r="O14" s="25" t="n">
        <f aca="false">N14-L14</f>
        <v>303615</v>
      </c>
    </row>
    <row r="15" s="48" customFormat="true" ht="56.25" hidden="false" customHeight="true" outlineLevel="0" collapsed="false">
      <c r="A15" s="43" t="s">
        <v>51</v>
      </c>
      <c r="B15" s="43" t="s">
        <v>52</v>
      </c>
      <c r="C15" s="52" t="s">
        <v>53</v>
      </c>
      <c r="D15" s="54" t="s">
        <v>54</v>
      </c>
      <c r="E15" s="55" t="s">
        <v>55</v>
      </c>
      <c r="F15" s="56" t="s">
        <v>56</v>
      </c>
      <c r="G15" s="45" t="s">
        <v>57</v>
      </c>
      <c r="H15" s="45" t="s">
        <v>58</v>
      </c>
      <c r="I15" s="24" t="n">
        <f aca="false">SUM(J15,K15)</f>
        <v>1165000</v>
      </c>
      <c r="J15" s="47" t="n">
        <f aca="false">1165000</f>
        <v>1165000</v>
      </c>
      <c r="K15" s="51"/>
      <c r="L15" s="24"/>
      <c r="M15" s="25" t="n">
        <f aca="false">I15</f>
        <v>1165000</v>
      </c>
      <c r="N15" s="25" t="n">
        <f aca="false">J15+K15</f>
        <v>1165000</v>
      </c>
      <c r="O15" s="25" t="n">
        <f aca="false">N15-L15</f>
        <v>1165000</v>
      </c>
    </row>
    <row r="16" s="48" customFormat="true" ht="56.25" hidden="false" customHeight="true" outlineLevel="0" collapsed="false">
      <c r="A16" s="43" t="s">
        <v>59</v>
      </c>
      <c r="B16" s="43" t="s">
        <v>60</v>
      </c>
      <c r="C16" s="52" t="s">
        <v>61</v>
      </c>
      <c r="D16" s="52" t="s">
        <v>62</v>
      </c>
      <c r="E16" s="43" t="s">
        <v>63</v>
      </c>
      <c r="F16" s="53" t="s">
        <v>64</v>
      </c>
      <c r="G16" s="46" t="s">
        <v>65</v>
      </c>
      <c r="H16" s="46" t="s">
        <v>66</v>
      </c>
      <c r="I16" s="24" t="n">
        <f aca="false">SUM(J16,K16)</f>
        <v>3756900</v>
      </c>
      <c r="J16" s="57" t="n">
        <v>3739400</v>
      </c>
      <c r="K16" s="47" t="n">
        <v>17500</v>
      </c>
      <c r="L16" s="24" t="n">
        <v>17500</v>
      </c>
      <c r="M16" s="25" t="n">
        <f aca="false">I16</f>
        <v>3756900</v>
      </c>
      <c r="N16" s="25" t="n">
        <f aca="false">J16+K16</f>
        <v>3756900</v>
      </c>
      <c r="O16" s="25" t="n">
        <f aca="false">N16-L16</f>
        <v>3739400</v>
      </c>
    </row>
    <row r="17" s="58" customFormat="true" ht="37.5" hidden="false" customHeight="true" outlineLevel="0" collapsed="false">
      <c r="A17" s="43" t="s">
        <v>59</v>
      </c>
      <c r="B17" s="43" t="s">
        <v>60</v>
      </c>
      <c r="C17" s="44" t="s">
        <v>67</v>
      </c>
      <c r="D17" s="44" t="s">
        <v>68</v>
      </c>
      <c r="E17" s="43" t="s">
        <v>63</v>
      </c>
      <c r="F17" s="53" t="s">
        <v>64</v>
      </c>
      <c r="G17" s="45" t="s">
        <v>69</v>
      </c>
      <c r="H17" s="45" t="s">
        <v>70</v>
      </c>
      <c r="I17" s="24" t="n">
        <f aca="false">SUM(J17,K17)</f>
        <v>20000000</v>
      </c>
      <c r="J17" s="47" t="n">
        <v>20000000</v>
      </c>
      <c r="K17" s="47"/>
      <c r="L17" s="24"/>
      <c r="M17" s="25" t="n">
        <f aca="false">I17</f>
        <v>20000000</v>
      </c>
      <c r="N17" s="25" t="n">
        <f aca="false">J17+K17</f>
        <v>20000000</v>
      </c>
      <c r="O17" s="25" t="n">
        <f aca="false">N17-L17</f>
        <v>20000000</v>
      </c>
    </row>
    <row r="18" s="48" customFormat="true" ht="37.5" hidden="false" customHeight="true" outlineLevel="0" collapsed="false">
      <c r="A18" s="43" t="s">
        <v>59</v>
      </c>
      <c r="B18" s="43" t="s">
        <v>60</v>
      </c>
      <c r="C18" s="52" t="s">
        <v>67</v>
      </c>
      <c r="D18" s="52" t="s">
        <v>68</v>
      </c>
      <c r="E18" s="43" t="s">
        <v>63</v>
      </c>
      <c r="F18" s="53" t="s">
        <v>64</v>
      </c>
      <c r="G18" s="45" t="s">
        <v>49</v>
      </c>
      <c r="H18" s="45" t="s">
        <v>50</v>
      </c>
      <c r="I18" s="24" t="n">
        <f aca="false">SUM(J18,K18)</f>
        <v>3077865</v>
      </c>
      <c r="J18" s="47" t="n">
        <f aca="false">3077865</f>
        <v>3077865</v>
      </c>
      <c r="K18" s="47"/>
      <c r="L18" s="24"/>
      <c r="M18" s="25" t="n">
        <f aca="false">I18</f>
        <v>3077865</v>
      </c>
      <c r="N18" s="25" t="n">
        <f aca="false">J18+K18</f>
        <v>3077865</v>
      </c>
      <c r="O18" s="25" t="n">
        <f aca="false">N18-L18</f>
        <v>3077865</v>
      </c>
    </row>
    <row r="19" s="48" customFormat="true" ht="56.25" hidden="false" customHeight="true" outlineLevel="0" collapsed="false">
      <c r="A19" s="43" t="s">
        <v>59</v>
      </c>
      <c r="B19" s="43" t="s">
        <v>60</v>
      </c>
      <c r="C19" s="44" t="s">
        <v>67</v>
      </c>
      <c r="D19" s="44" t="s">
        <v>68</v>
      </c>
      <c r="E19" s="43" t="s">
        <v>63</v>
      </c>
      <c r="F19" s="53" t="s">
        <v>64</v>
      </c>
      <c r="G19" s="45" t="s">
        <v>71</v>
      </c>
      <c r="H19" s="45" t="s">
        <v>72</v>
      </c>
      <c r="I19" s="24" t="n">
        <f aca="false">SUM(J19,K19)</f>
        <v>2500000</v>
      </c>
      <c r="J19" s="47" t="n">
        <v>2500000</v>
      </c>
      <c r="K19" s="51"/>
      <c r="L19" s="24"/>
      <c r="M19" s="25" t="n">
        <f aca="false">I19</f>
        <v>2500000</v>
      </c>
      <c r="N19" s="25" t="n">
        <f aca="false">J19+K19</f>
        <v>2500000</v>
      </c>
      <c r="O19" s="25" t="n">
        <f aca="false">N19-L19</f>
        <v>2500000</v>
      </c>
    </row>
    <row r="20" s="48" customFormat="true" ht="70.5" hidden="false" customHeight="true" outlineLevel="0" collapsed="false">
      <c r="A20" s="43" t="s">
        <v>59</v>
      </c>
      <c r="B20" s="43" t="s">
        <v>60</v>
      </c>
      <c r="C20" s="44"/>
      <c r="D20" s="44"/>
      <c r="E20" s="43" t="s">
        <v>63</v>
      </c>
      <c r="F20" s="53" t="s">
        <v>64</v>
      </c>
      <c r="G20" s="45" t="s">
        <v>73</v>
      </c>
      <c r="H20" s="45" t="s">
        <v>74</v>
      </c>
      <c r="I20" s="24" t="n">
        <f aca="false">SUM(J20,K20)</f>
        <v>660000</v>
      </c>
      <c r="J20" s="47" t="n">
        <v>660000</v>
      </c>
      <c r="K20" s="51"/>
      <c r="L20" s="24"/>
      <c r="M20" s="25" t="n">
        <f aca="false">I20</f>
        <v>660000</v>
      </c>
      <c r="N20" s="25" t="n">
        <f aca="false">J20+K20</f>
        <v>660000</v>
      </c>
      <c r="O20" s="25" t="n">
        <f aca="false">N20-L20</f>
        <v>660000</v>
      </c>
    </row>
    <row r="21" s="48" customFormat="true" ht="93.75" hidden="false" customHeight="true" outlineLevel="0" collapsed="false">
      <c r="A21" s="43" t="s">
        <v>59</v>
      </c>
      <c r="B21" s="43" t="s">
        <v>60</v>
      </c>
      <c r="C21" s="44" t="s">
        <v>61</v>
      </c>
      <c r="D21" s="44" t="s">
        <v>62</v>
      </c>
      <c r="E21" s="43" t="s">
        <v>63</v>
      </c>
      <c r="F21" s="53" t="s">
        <v>75</v>
      </c>
      <c r="G21" s="46" t="s">
        <v>65</v>
      </c>
      <c r="H21" s="46" t="s">
        <v>66</v>
      </c>
      <c r="I21" s="24" t="n">
        <f aca="false">SUM(J21,K21)</f>
        <v>298800</v>
      </c>
      <c r="J21" s="47" t="n">
        <f aca="false">298800</f>
        <v>298800</v>
      </c>
      <c r="K21" s="47"/>
      <c r="L21" s="24"/>
      <c r="M21" s="25" t="n">
        <f aca="false">I21</f>
        <v>298800</v>
      </c>
      <c r="N21" s="25" t="n">
        <f aca="false">J21+K21</f>
        <v>298800</v>
      </c>
      <c r="O21" s="25" t="n">
        <f aca="false">N21-L21</f>
        <v>298800</v>
      </c>
    </row>
    <row r="22" s="48" customFormat="true" ht="65.25" hidden="false" customHeight="true" outlineLevel="0" collapsed="false">
      <c r="A22" s="59" t="s">
        <v>59</v>
      </c>
      <c r="B22" s="59" t="s">
        <v>60</v>
      </c>
      <c r="C22" s="52"/>
      <c r="D22" s="52"/>
      <c r="E22" s="59" t="s">
        <v>63</v>
      </c>
      <c r="F22" s="60" t="s">
        <v>64</v>
      </c>
      <c r="G22" s="61" t="s">
        <v>76</v>
      </c>
      <c r="H22" s="61" t="s">
        <v>77</v>
      </c>
      <c r="I22" s="62" t="n">
        <f aca="false">SUM(J22,K22)</f>
        <v>396094</v>
      </c>
      <c r="J22" s="63" t="n">
        <f aca="false">25000+135500+10000+4000+99000+9000+29500+62094+19000+3000</f>
        <v>396094</v>
      </c>
      <c r="K22" s="63"/>
      <c r="L22" s="62"/>
      <c r="M22" s="25" t="n">
        <f aca="false">I22</f>
        <v>396094</v>
      </c>
      <c r="N22" s="25" t="n">
        <f aca="false">J22+K22</f>
        <v>396094</v>
      </c>
      <c r="O22" s="25" t="n">
        <f aca="false">N22-L22</f>
        <v>396094</v>
      </c>
    </row>
    <row r="23" s="48" customFormat="true" ht="112.5" hidden="false" customHeight="true" outlineLevel="0" collapsed="false">
      <c r="A23" s="43" t="s">
        <v>78</v>
      </c>
      <c r="B23" s="43" t="s">
        <v>79</v>
      </c>
      <c r="C23" s="52" t="s">
        <v>80</v>
      </c>
      <c r="D23" s="52" t="s">
        <v>81</v>
      </c>
      <c r="E23" s="43" t="s">
        <v>82</v>
      </c>
      <c r="F23" s="53" t="s">
        <v>83</v>
      </c>
      <c r="G23" s="45" t="s">
        <v>84</v>
      </c>
      <c r="H23" s="45" t="s">
        <v>85</v>
      </c>
      <c r="I23" s="24" t="n">
        <f aca="false">SUM(J23,K23)</f>
        <v>151830</v>
      </c>
      <c r="J23" s="47" t="n">
        <v>141600</v>
      </c>
      <c r="K23" s="47" t="n">
        <v>10230</v>
      </c>
      <c r="L23" s="24"/>
      <c r="M23" s="25" t="n">
        <f aca="false">I23</f>
        <v>151830</v>
      </c>
      <c r="N23" s="25" t="n">
        <f aca="false">J23+K23</f>
        <v>151830</v>
      </c>
      <c r="O23" s="25" t="n">
        <f aca="false">N23-L23</f>
        <v>151830</v>
      </c>
    </row>
    <row r="24" s="48" customFormat="true" ht="56.25" hidden="false" customHeight="true" outlineLevel="0" collapsed="false">
      <c r="A24" s="43" t="s">
        <v>86</v>
      </c>
      <c r="B24" s="43" t="s">
        <v>87</v>
      </c>
      <c r="C24" s="52" t="s">
        <v>61</v>
      </c>
      <c r="D24" s="52" t="s">
        <v>62</v>
      </c>
      <c r="E24" s="43" t="s">
        <v>88</v>
      </c>
      <c r="F24" s="45" t="s">
        <v>89</v>
      </c>
      <c r="G24" s="45" t="s">
        <v>90</v>
      </c>
      <c r="H24" s="45" t="s">
        <v>91</v>
      </c>
      <c r="I24" s="24" t="n">
        <f aca="false">SUM(J24,K24)</f>
        <v>600000</v>
      </c>
      <c r="J24" s="47" t="n">
        <v>600000</v>
      </c>
      <c r="K24" s="47"/>
      <c r="L24" s="24"/>
      <c r="M24" s="25" t="n">
        <f aca="false">I24</f>
        <v>600000</v>
      </c>
      <c r="N24" s="25" t="n">
        <f aca="false">J24+K24</f>
        <v>600000</v>
      </c>
      <c r="O24" s="25" t="n">
        <f aca="false">N24-L24</f>
        <v>600000</v>
      </c>
    </row>
    <row r="25" s="48" customFormat="true" ht="52.5" hidden="false" customHeight="true" outlineLevel="0" collapsed="false">
      <c r="A25" s="43" t="s">
        <v>92</v>
      </c>
      <c r="B25" s="43" t="s">
        <v>93</v>
      </c>
      <c r="C25" s="44"/>
      <c r="D25" s="44"/>
      <c r="E25" s="43" t="s">
        <v>94</v>
      </c>
      <c r="F25" s="53" t="s">
        <v>95</v>
      </c>
      <c r="G25" s="45" t="s">
        <v>96</v>
      </c>
      <c r="H25" s="45" t="s">
        <v>97</v>
      </c>
      <c r="I25" s="24" t="n">
        <f aca="false">SUM(J25,K25)</f>
        <v>5957.66</v>
      </c>
      <c r="J25" s="47" t="n">
        <f aca="false">10000-4042.34</f>
        <v>5957.66</v>
      </c>
      <c r="K25" s="47"/>
      <c r="L25" s="24"/>
      <c r="M25" s="25" t="n">
        <f aca="false">I25</f>
        <v>5957.66</v>
      </c>
      <c r="N25" s="25" t="n">
        <f aca="false">J25+K25</f>
        <v>5957.66</v>
      </c>
      <c r="O25" s="25" t="n">
        <f aca="false">N25-L25</f>
        <v>5957.66</v>
      </c>
    </row>
    <row r="26" s="64" customFormat="true" ht="75" hidden="false" customHeight="true" outlineLevel="0" collapsed="false">
      <c r="A26" s="43" t="s">
        <v>98</v>
      </c>
      <c r="B26" s="43" t="s">
        <v>99</v>
      </c>
      <c r="C26" s="44" t="s">
        <v>100</v>
      </c>
      <c r="D26" s="44" t="s">
        <v>101</v>
      </c>
      <c r="E26" s="43" t="s">
        <v>102</v>
      </c>
      <c r="F26" s="45" t="s">
        <v>103</v>
      </c>
      <c r="G26" s="45" t="s">
        <v>104</v>
      </c>
      <c r="H26" s="45" t="s">
        <v>105</v>
      </c>
      <c r="I26" s="24" t="n">
        <f aca="false">SUM(J26,K26)</f>
        <v>174000</v>
      </c>
      <c r="J26" s="47" t="n">
        <v>174000</v>
      </c>
      <c r="K26" s="47"/>
      <c r="L26" s="24"/>
      <c r="M26" s="25" t="n">
        <f aca="false">I26</f>
        <v>174000</v>
      </c>
      <c r="N26" s="25" t="n">
        <f aca="false">J26+K26</f>
        <v>174000</v>
      </c>
      <c r="O26" s="25" t="n">
        <f aca="false">N26-L26</f>
        <v>174000</v>
      </c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</row>
    <row r="27" s="64" customFormat="true" ht="64.5" hidden="false" customHeight="true" outlineLevel="0" collapsed="false">
      <c r="A27" s="43" t="s">
        <v>106</v>
      </c>
      <c r="B27" s="43" t="s">
        <v>107</v>
      </c>
      <c r="C27" s="44" t="s">
        <v>108</v>
      </c>
      <c r="D27" s="44" t="s">
        <v>109</v>
      </c>
      <c r="E27" s="43" t="s">
        <v>102</v>
      </c>
      <c r="F27" s="65" t="s">
        <v>110</v>
      </c>
      <c r="G27" s="45" t="s">
        <v>111</v>
      </c>
      <c r="H27" s="45" t="s">
        <v>112</v>
      </c>
      <c r="I27" s="24" t="n">
        <f aca="false">SUM(J27,K27)</f>
        <v>184500</v>
      </c>
      <c r="J27" s="47" t="n">
        <v>184500</v>
      </c>
      <c r="K27" s="47"/>
      <c r="L27" s="24"/>
      <c r="M27" s="25" t="n">
        <f aca="false">I27</f>
        <v>184500</v>
      </c>
      <c r="N27" s="25" t="n">
        <f aca="false">J27+K27</f>
        <v>184500</v>
      </c>
      <c r="O27" s="25" t="n">
        <f aca="false">N27-L27</f>
        <v>184500</v>
      </c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</row>
    <row r="28" s="48" customFormat="true" ht="78" hidden="true" customHeight="true" outlineLevel="0" collapsed="false">
      <c r="A28" s="66" t="s">
        <v>113</v>
      </c>
      <c r="B28" s="66" t="s">
        <v>114</v>
      </c>
      <c r="C28" s="44"/>
      <c r="D28" s="44"/>
      <c r="E28" s="66" t="s">
        <v>115</v>
      </c>
      <c r="F28" s="67" t="s">
        <v>116</v>
      </c>
      <c r="G28" s="68" t="s">
        <v>117</v>
      </c>
      <c r="H28" s="68"/>
      <c r="I28" s="40" t="n">
        <f aca="false">SUM(J28,K28)</f>
        <v>0</v>
      </c>
      <c r="J28" s="63"/>
      <c r="K28" s="63"/>
      <c r="L28" s="62"/>
      <c r="M28" s="25" t="n">
        <f aca="false">I28</f>
        <v>0</v>
      </c>
      <c r="N28" s="25" t="n">
        <f aca="false">J28+K28</f>
        <v>0</v>
      </c>
      <c r="O28" s="25" t="n">
        <f aca="false">N28-L28</f>
        <v>0</v>
      </c>
    </row>
    <row r="29" s="48" customFormat="true" ht="62.25" hidden="false" customHeight="true" outlineLevel="0" collapsed="false">
      <c r="A29" s="43" t="s">
        <v>113</v>
      </c>
      <c r="B29" s="43" t="s">
        <v>114</v>
      </c>
      <c r="C29" s="44"/>
      <c r="D29" s="44" t="s">
        <v>62</v>
      </c>
      <c r="E29" s="43" t="s">
        <v>115</v>
      </c>
      <c r="F29" s="45" t="s">
        <v>116</v>
      </c>
      <c r="G29" s="46" t="s">
        <v>118</v>
      </c>
      <c r="H29" s="46" t="s">
        <v>119</v>
      </c>
      <c r="I29" s="24" t="n">
        <f aca="false">SUM(J29,K29)</f>
        <v>6349408</v>
      </c>
      <c r="J29" s="57" t="n">
        <v>6349408</v>
      </c>
      <c r="K29" s="47"/>
      <c r="L29" s="24"/>
      <c r="M29" s="25" t="n">
        <f aca="false">I29</f>
        <v>6349408</v>
      </c>
      <c r="N29" s="25" t="n">
        <f aca="false">J29+K29</f>
        <v>6349408</v>
      </c>
      <c r="O29" s="25" t="n">
        <f aca="false">N29-L29</f>
        <v>6349408</v>
      </c>
    </row>
    <row r="30" s="48" customFormat="true" ht="131.25" hidden="true" customHeight="true" outlineLevel="0" collapsed="false">
      <c r="A30" s="66" t="s">
        <v>120</v>
      </c>
      <c r="B30" s="66" t="s">
        <v>121</v>
      </c>
      <c r="C30" s="44" t="s">
        <v>122</v>
      </c>
      <c r="D30" s="44" t="s">
        <v>123</v>
      </c>
      <c r="E30" s="66" t="s">
        <v>124</v>
      </c>
      <c r="F30" s="69" t="s">
        <v>125</v>
      </c>
      <c r="G30" s="61" t="s">
        <v>126</v>
      </c>
      <c r="H30" s="61"/>
      <c r="I30" s="40" t="n">
        <f aca="false">SUM(J30,K30)</f>
        <v>0</v>
      </c>
      <c r="J30" s="63"/>
      <c r="K30" s="63"/>
      <c r="L30" s="62"/>
      <c r="M30" s="25" t="n">
        <f aca="false">I30</f>
        <v>0</v>
      </c>
      <c r="N30" s="25" t="n">
        <f aca="false">J30+K30</f>
        <v>0</v>
      </c>
      <c r="O30" s="25" t="n">
        <f aca="false">N30-L30</f>
        <v>0</v>
      </c>
    </row>
    <row r="31" s="48" customFormat="true" ht="93.75" hidden="false" customHeight="true" outlineLevel="0" collapsed="false">
      <c r="A31" s="43" t="s">
        <v>120</v>
      </c>
      <c r="B31" s="43" t="s">
        <v>121</v>
      </c>
      <c r="C31" s="44" t="s">
        <v>122</v>
      </c>
      <c r="D31" s="44" t="s">
        <v>123</v>
      </c>
      <c r="E31" s="43" t="s">
        <v>124</v>
      </c>
      <c r="F31" s="65" t="s">
        <v>125</v>
      </c>
      <c r="G31" s="45" t="s">
        <v>127</v>
      </c>
      <c r="H31" s="45" t="s">
        <v>128</v>
      </c>
      <c r="I31" s="24" t="n">
        <f aca="false">SUM(J31,K31)</f>
        <v>3500000</v>
      </c>
      <c r="J31" s="47" t="n">
        <v>3500000</v>
      </c>
      <c r="K31" s="47"/>
      <c r="L31" s="24"/>
      <c r="M31" s="25" t="n">
        <f aca="false">I31</f>
        <v>3500000</v>
      </c>
      <c r="N31" s="25" t="n">
        <f aca="false">J31+K31</f>
        <v>3500000</v>
      </c>
      <c r="O31" s="25"/>
    </row>
    <row r="32" s="48" customFormat="true" ht="54.75" hidden="false" customHeight="true" outlineLevel="0" collapsed="false">
      <c r="A32" s="43" t="s">
        <v>120</v>
      </c>
      <c r="B32" s="43" t="s">
        <v>121</v>
      </c>
      <c r="C32" s="44"/>
      <c r="D32" s="44"/>
      <c r="E32" s="43" t="s">
        <v>124</v>
      </c>
      <c r="F32" s="65" t="s">
        <v>125</v>
      </c>
      <c r="G32" s="46" t="s">
        <v>65</v>
      </c>
      <c r="H32" s="46" t="s">
        <v>66</v>
      </c>
      <c r="I32" s="24" t="n">
        <f aca="false">SUM(J32,K32)</f>
        <v>470000</v>
      </c>
      <c r="J32" s="47" t="n">
        <v>470000</v>
      </c>
      <c r="K32" s="47"/>
      <c r="L32" s="24"/>
      <c r="M32" s="25" t="n">
        <f aca="false">I32</f>
        <v>470000</v>
      </c>
      <c r="N32" s="25" t="n">
        <f aca="false">J32+K32</f>
        <v>470000</v>
      </c>
      <c r="O32" s="25"/>
    </row>
    <row r="33" s="48" customFormat="true" ht="75" hidden="false" customHeight="true" outlineLevel="0" collapsed="false">
      <c r="A33" s="43" t="s">
        <v>129</v>
      </c>
      <c r="B33" s="43" t="s">
        <v>130</v>
      </c>
      <c r="C33" s="44"/>
      <c r="D33" s="44"/>
      <c r="E33" s="43" t="s">
        <v>124</v>
      </c>
      <c r="F33" s="65" t="s">
        <v>131</v>
      </c>
      <c r="G33" s="46" t="s">
        <v>132</v>
      </c>
      <c r="H33" s="45" t="s">
        <v>133</v>
      </c>
      <c r="I33" s="24" t="n">
        <f aca="false">SUM(J33,K33)</f>
        <v>400000</v>
      </c>
      <c r="J33" s="47" t="n">
        <v>400000</v>
      </c>
      <c r="K33" s="47"/>
      <c r="L33" s="24"/>
      <c r="M33" s="25" t="n">
        <f aca="false">I33</f>
        <v>400000</v>
      </c>
      <c r="N33" s="25" t="n">
        <f aca="false">J33+K33</f>
        <v>400000</v>
      </c>
      <c r="O33" s="25" t="n">
        <f aca="false">N33-L33</f>
        <v>400000</v>
      </c>
    </row>
    <row r="34" s="48" customFormat="true" ht="37.5" hidden="false" customHeight="true" outlineLevel="0" collapsed="false">
      <c r="A34" s="43" t="s">
        <v>134</v>
      </c>
      <c r="B34" s="43" t="s">
        <v>135</v>
      </c>
      <c r="C34" s="52"/>
      <c r="D34" s="52" t="s">
        <v>136</v>
      </c>
      <c r="E34" s="43" t="s">
        <v>137</v>
      </c>
      <c r="F34" s="70" t="s">
        <v>138</v>
      </c>
      <c r="G34" s="45" t="s">
        <v>84</v>
      </c>
      <c r="H34" s="45" t="s">
        <v>85</v>
      </c>
      <c r="I34" s="24" t="n">
        <f aca="false">SUM(J34,K34)</f>
        <v>2528870</v>
      </c>
      <c r="J34" s="47" t="n">
        <v>2358400</v>
      </c>
      <c r="K34" s="47" t="n">
        <v>170470</v>
      </c>
      <c r="L34" s="24"/>
      <c r="M34" s="25" t="n">
        <f aca="false">I34</f>
        <v>2528870</v>
      </c>
      <c r="N34" s="25" t="n">
        <f aca="false">J34+K34</f>
        <v>2528870</v>
      </c>
      <c r="O34" s="25" t="n">
        <f aca="false">N34-L34</f>
        <v>2528870</v>
      </c>
    </row>
    <row r="35" s="35" customFormat="true" ht="150" hidden="true" customHeight="true" outlineLevel="0" collapsed="false">
      <c r="A35" s="71"/>
      <c r="B35" s="71"/>
      <c r="C35" s="44"/>
      <c r="D35" s="44" t="s">
        <v>139</v>
      </c>
      <c r="E35" s="71" t="s">
        <v>124</v>
      </c>
      <c r="F35" s="72" t="s">
        <v>140</v>
      </c>
      <c r="G35" s="31" t="s">
        <v>141</v>
      </c>
      <c r="H35" s="31"/>
      <c r="I35" s="32" t="n">
        <f aca="false">SUM(J35,K35)</f>
        <v>0</v>
      </c>
      <c r="J35" s="33"/>
      <c r="K35" s="33"/>
      <c r="L35" s="32"/>
      <c r="M35" s="25" t="n">
        <f aca="false">I35</f>
        <v>0</v>
      </c>
      <c r="N35" s="34" t="n">
        <f aca="false">J35+K35</f>
        <v>0</v>
      </c>
      <c r="O35" s="34" t="n">
        <f aca="false">N35-L35</f>
        <v>0</v>
      </c>
    </row>
    <row r="36" s="35" customFormat="true" ht="75" hidden="true" customHeight="true" outlineLevel="0" collapsed="false">
      <c r="A36" s="73"/>
      <c r="B36" s="73"/>
      <c r="C36" s="44"/>
      <c r="D36" s="44" t="s">
        <v>142</v>
      </c>
      <c r="E36" s="73" t="s">
        <v>143</v>
      </c>
      <c r="F36" s="74" t="s">
        <v>144</v>
      </c>
      <c r="G36" s="75" t="s">
        <v>145</v>
      </c>
      <c r="H36" s="75"/>
      <c r="I36" s="32" t="n">
        <f aca="false">SUM(J36,K36)</f>
        <v>0</v>
      </c>
      <c r="J36" s="76"/>
      <c r="K36" s="76"/>
      <c r="L36" s="77"/>
      <c r="M36" s="25" t="n">
        <f aca="false">I36</f>
        <v>0</v>
      </c>
      <c r="N36" s="34" t="n">
        <f aca="false">J36+K36</f>
        <v>0</v>
      </c>
      <c r="O36" s="34" t="n">
        <f aca="false">N36-L36</f>
        <v>0</v>
      </c>
    </row>
    <row r="37" s="79" customFormat="true" ht="112.5" hidden="true" customHeight="true" outlineLevel="0" collapsed="false">
      <c r="A37" s="73"/>
      <c r="B37" s="73"/>
      <c r="C37" s="44"/>
      <c r="D37" s="44" t="s">
        <v>146</v>
      </c>
      <c r="E37" s="73" t="s">
        <v>115</v>
      </c>
      <c r="F37" s="78" t="s">
        <v>147</v>
      </c>
      <c r="G37" s="75" t="s">
        <v>148</v>
      </c>
      <c r="H37" s="75"/>
      <c r="I37" s="32" t="n">
        <f aca="false">SUM(J37,K37)</f>
        <v>0</v>
      </c>
      <c r="J37" s="76"/>
      <c r="K37" s="76"/>
      <c r="L37" s="77"/>
      <c r="M37" s="25" t="n">
        <f aca="false">I37</f>
        <v>0</v>
      </c>
      <c r="N37" s="34" t="n">
        <f aca="false">J37+K37</f>
        <v>0</v>
      </c>
      <c r="O37" s="34" t="n">
        <f aca="false">N37-L37</f>
        <v>0</v>
      </c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s="35" customFormat="true" ht="75" hidden="true" customHeight="true" outlineLevel="0" collapsed="false">
      <c r="A38" s="73"/>
      <c r="B38" s="73"/>
      <c r="C38" s="44"/>
      <c r="D38" s="44"/>
      <c r="E38" s="73"/>
      <c r="F38" s="74" t="s">
        <v>149</v>
      </c>
      <c r="G38" s="75" t="s">
        <v>150</v>
      </c>
      <c r="H38" s="75"/>
      <c r="I38" s="32" t="n">
        <f aca="false">SUM(J38,K38)</f>
        <v>0</v>
      </c>
      <c r="J38" s="76"/>
      <c r="K38" s="76"/>
      <c r="L38" s="77"/>
      <c r="M38" s="25" t="n">
        <f aca="false">I38</f>
        <v>0</v>
      </c>
      <c r="N38" s="34" t="n">
        <f aca="false">J38+K38</f>
        <v>0</v>
      </c>
      <c r="O38" s="34" t="n">
        <f aca="false">N38-L38</f>
        <v>0</v>
      </c>
    </row>
    <row r="39" s="35" customFormat="true" ht="75" hidden="true" customHeight="true" outlineLevel="0" collapsed="false">
      <c r="A39" s="80"/>
      <c r="B39" s="80"/>
      <c r="C39" s="44"/>
      <c r="D39" s="44"/>
      <c r="E39" s="80"/>
      <c r="F39" s="81" t="s">
        <v>149</v>
      </c>
      <c r="G39" s="82" t="s">
        <v>151</v>
      </c>
      <c r="H39" s="82"/>
      <c r="I39" s="40" t="n">
        <f aca="false">SUM(J39,K39)</f>
        <v>0</v>
      </c>
      <c r="J39" s="41"/>
      <c r="K39" s="41"/>
      <c r="L39" s="42"/>
      <c r="M39" s="25" t="n">
        <f aca="false">I39</f>
        <v>0</v>
      </c>
      <c r="N39" s="34" t="n">
        <f aca="false">J39+K39</f>
        <v>0</v>
      </c>
      <c r="O39" s="34" t="n">
        <f aca="false">N39-L39</f>
        <v>0</v>
      </c>
    </row>
    <row r="40" s="26" customFormat="true" ht="42" hidden="false" customHeight="true" outlineLevel="0" collapsed="false">
      <c r="A40" s="20" t="s">
        <v>152</v>
      </c>
      <c r="B40" s="20"/>
      <c r="C40" s="21"/>
      <c r="D40" s="21"/>
      <c r="E40" s="20"/>
      <c r="F40" s="22" t="s">
        <v>153</v>
      </c>
      <c r="G40" s="23"/>
      <c r="H40" s="23"/>
      <c r="I40" s="24" t="n">
        <f aca="false">SUM(J40,K40)</f>
        <v>18411354.51</v>
      </c>
      <c r="J40" s="24" t="n">
        <f aca="false">J42+J43+J44+J45+J47+J48+J49+J50+J51+J52+J53+J54+J55+J56+J57+J59+J46+J58</f>
        <v>11766826.51</v>
      </c>
      <c r="K40" s="24" t="n">
        <f aca="false">K42+K43+K44+K45+K47+K48+K49+K50+K51+K52+K53+K54+K55+K56+K57+K59+K46+K58</f>
        <v>6644528</v>
      </c>
      <c r="L40" s="24" t="n">
        <f aca="false">L42+L43+L44+L45+L47+L48+L49+L50+L51+L52+L53+L54+L55+L56+L57+L59+L46+L58</f>
        <v>6644528</v>
      </c>
      <c r="M40" s="25" t="n">
        <f aca="false">I40</f>
        <v>18411354.51</v>
      </c>
      <c r="N40" s="25" t="n">
        <f aca="false">J40+K40</f>
        <v>18411354.51</v>
      </c>
      <c r="O40" s="25" t="n">
        <f aca="false">N40-L40</f>
        <v>11766826.51</v>
      </c>
    </row>
    <row r="41" s="26" customFormat="true" ht="40.5" hidden="false" customHeight="true" outlineLevel="0" collapsed="false">
      <c r="A41" s="20" t="s">
        <v>154</v>
      </c>
      <c r="B41" s="20"/>
      <c r="C41" s="21"/>
      <c r="D41" s="21"/>
      <c r="E41" s="20"/>
      <c r="F41" s="22" t="s">
        <v>153</v>
      </c>
      <c r="G41" s="23"/>
      <c r="H41" s="23"/>
      <c r="I41" s="24" t="n">
        <f aca="false">SUM(J41,K41)</f>
        <v>18411354.51</v>
      </c>
      <c r="J41" s="24" t="n">
        <f aca="false">J40</f>
        <v>11766826.51</v>
      </c>
      <c r="K41" s="24" t="n">
        <f aca="false">K40</f>
        <v>6644528</v>
      </c>
      <c r="L41" s="24" t="n">
        <f aca="false">L40</f>
        <v>6644528</v>
      </c>
      <c r="M41" s="25" t="n">
        <f aca="false">I41</f>
        <v>18411354.51</v>
      </c>
      <c r="N41" s="25" t="n">
        <f aca="false">J41+K41</f>
        <v>18411354.51</v>
      </c>
      <c r="O41" s="25" t="n">
        <f aca="false">N41-L41</f>
        <v>11766826.51</v>
      </c>
    </row>
    <row r="42" s="89" customFormat="true" ht="19.5" hidden="true" customHeight="true" outlineLevel="0" collapsed="false">
      <c r="A42" s="83" t="s">
        <v>155</v>
      </c>
      <c r="B42" s="84" t="s">
        <v>156</v>
      </c>
      <c r="C42" s="85" t="s">
        <v>30</v>
      </c>
      <c r="D42" s="85" t="s">
        <v>24</v>
      </c>
      <c r="E42" s="84" t="s">
        <v>25</v>
      </c>
      <c r="F42" s="67" t="s">
        <v>157</v>
      </c>
      <c r="G42" s="86" t="s">
        <v>27</v>
      </c>
      <c r="H42" s="87"/>
      <c r="I42" s="40" t="n">
        <f aca="false">SUM(J42,K42)</f>
        <v>0</v>
      </c>
      <c r="J42" s="88"/>
      <c r="K42" s="88"/>
      <c r="L42" s="40"/>
      <c r="M42" s="25" t="n">
        <f aca="false">I42</f>
        <v>0</v>
      </c>
      <c r="N42" s="34" t="n">
        <f aca="false">J42+K42</f>
        <v>0</v>
      </c>
      <c r="O42" s="34" t="n">
        <f aca="false">N42-L42</f>
        <v>0</v>
      </c>
    </row>
    <row r="43" s="48" customFormat="true" ht="119.25" hidden="false" customHeight="true" outlineLevel="0" collapsed="false">
      <c r="A43" s="90" t="s">
        <v>158</v>
      </c>
      <c r="B43" s="90" t="s">
        <v>159</v>
      </c>
      <c r="C43" s="85" t="s">
        <v>159</v>
      </c>
      <c r="D43" s="44" t="s">
        <v>160</v>
      </c>
      <c r="E43" s="43" t="s">
        <v>161</v>
      </c>
      <c r="F43" s="45" t="s">
        <v>162</v>
      </c>
      <c r="G43" s="46" t="s">
        <v>163</v>
      </c>
      <c r="H43" s="46" t="s">
        <v>164</v>
      </c>
      <c r="I43" s="24" t="n">
        <f aca="false">SUM(J43,K43)</f>
        <v>2400000</v>
      </c>
      <c r="J43" s="47" t="n">
        <f aca="false">2400000-2400000</f>
        <v>0</v>
      </c>
      <c r="K43" s="47" t="n">
        <f aca="false">2400000</f>
        <v>2400000</v>
      </c>
      <c r="L43" s="47" t="n">
        <f aca="false">2400000</f>
        <v>2400000</v>
      </c>
      <c r="M43" s="25" t="n">
        <f aca="false">I43</f>
        <v>2400000</v>
      </c>
      <c r="N43" s="25" t="n">
        <f aca="false">J43+K43</f>
        <v>2400000</v>
      </c>
      <c r="O43" s="25" t="n">
        <f aca="false">N43-L43</f>
        <v>0</v>
      </c>
    </row>
    <row r="44" s="48" customFormat="true" ht="29.25" hidden="false" customHeight="true" outlineLevel="0" collapsed="false">
      <c r="A44" s="90" t="s">
        <v>165</v>
      </c>
      <c r="B44" s="90" t="s">
        <v>166</v>
      </c>
      <c r="C44" s="29" t="s">
        <v>166</v>
      </c>
      <c r="D44" s="91" t="s">
        <v>167</v>
      </c>
      <c r="E44" s="43" t="s">
        <v>168</v>
      </c>
      <c r="F44" s="65" t="s">
        <v>169</v>
      </c>
      <c r="G44" s="92" t="s">
        <v>76</v>
      </c>
      <c r="H44" s="92" t="s">
        <v>77</v>
      </c>
      <c r="I44" s="24" t="n">
        <f aca="false">SUM(J44,K44)</f>
        <v>177131.6</v>
      </c>
      <c r="J44" s="47" t="n">
        <f aca="false">28000+4584.6+36414+14994+17490+27049</f>
        <v>128531.6</v>
      </c>
      <c r="K44" s="47" t="n">
        <f aca="false">42160+6440</f>
        <v>48600</v>
      </c>
      <c r="L44" s="47" t="n">
        <f aca="false">42160+6440</f>
        <v>48600</v>
      </c>
      <c r="M44" s="25" t="n">
        <f aca="false">I44</f>
        <v>177131.6</v>
      </c>
      <c r="N44" s="25" t="n">
        <f aca="false">J44+K44</f>
        <v>177131.6</v>
      </c>
      <c r="O44" s="25" t="n">
        <f aca="false">N44-L44</f>
        <v>128531.6</v>
      </c>
    </row>
    <row r="45" s="48" customFormat="true" ht="131.25" hidden="false" customHeight="true" outlineLevel="0" collapsed="false">
      <c r="A45" s="90" t="s">
        <v>158</v>
      </c>
      <c r="B45" s="90" t="s">
        <v>159</v>
      </c>
      <c r="C45" s="85" t="s">
        <v>159</v>
      </c>
      <c r="D45" s="44" t="s">
        <v>160</v>
      </c>
      <c r="E45" s="43" t="s">
        <v>161</v>
      </c>
      <c r="F45" s="45" t="s">
        <v>162</v>
      </c>
      <c r="G45" s="92"/>
      <c r="H45" s="92"/>
      <c r="I45" s="24" t="n">
        <f aca="false">SUM(J45,K45)</f>
        <v>303256.91</v>
      </c>
      <c r="J45" s="47" t="n">
        <f aca="false">7023+6303+87436+1054+27215.91+5417+23880</f>
        <v>158328.91</v>
      </c>
      <c r="K45" s="47" t="n">
        <f aca="false">16998+8697+76797+15900+16298+10238</f>
        <v>144928</v>
      </c>
      <c r="L45" s="47" t="n">
        <f aca="false">16998+8697+76797+15900+16298+10238</f>
        <v>144928</v>
      </c>
      <c r="M45" s="25" t="n">
        <f aca="false">I45</f>
        <v>303256.91</v>
      </c>
      <c r="N45" s="25" t="n">
        <f aca="false">J45+K45</f>
        <v>303256.91</v>
      </c>
      <c r="O45" s="25" t="n">
        <f aca="false">N45-L45</f>
        <v>158328.91</v>
      </c>
    </row>
    <row r="46" s="48" customFormat="true" ht="131.25" hidden="false" customHeight="true" outlineLevel="0" collapsed="false">
      <c r="A46" s="90" t="s">
        <v>170</v>
      </c>
      <c r="B46" s="90" t="s">
        <v>171</v>
      </c>
      <c r="C46" s="29" t="s">
        <v>171</v>
      </c>
      <c r="D46" s="91" t="s">
        <v>172</v>
      </c>
      <c r="E46" s="43" t="s">
        <v>173</v>
      </c>
      <c r="F46" s="46" t="s">
        <v>174</v>
      </c>
      <c r="G46" s="92"/>
      <c r="H46" s="92"/>
      <c r="I46" s="24" t="n">
        <f aca="false">SUM(J46,K46)</f>
        <v>11000</v>
      </c>
      <c r="J46" s="47"/>
      <c r="K46" s="47" t="n">
        <f aca="false">11000</f>
        <v>11000</v>
      </c>
      <c r="L46" s="47" t="n">
        <f aca="false">11000</f>
        <v>11000</v>
      </c>
      <c r="M46" s="25" t="n">
        <f aca="false">I46</f>
        <v>11000</v>
      </c>
      <c r="N46" s="25" t="n">
        <f aca="false">J46+K46</f>
        <v>11000</v>
      </c>
      <c r="O46" s="25" t="n">
        <f aca="false">N46-L46</f>
        <v>0</v>
      </c>
    </row>
    <row r="47" s="48" customFormat="true" ht="33.75" hidden="false" customHeight="true" outlineLevel="0" collapsed="false">
      <c r="A47" s="90" t="s">
        <v>165</v>
      </c>
      <c r="B47" s="90" t="s">
        <v>166</v>
      </c>
      <c r="C47" s="29" t="s">
        <v>166</v>
      </c>
      <c r="D47" s="91" t="s">
        <v>167</v>
      </c>
      <c r="E47" s="43" t="s">
        <v>168</v>
      </c>
      <c r="F47" s="65" t="s">
        <v>169</v>
      </c>
      <c r="G47" s="45" t="s">
        <v>175</v>
      </c>
      <c r="H47" s="92" t="s">
        <v>176</v>
      </c>
      <c r="I47" s="24" t="n">
        <f aca="false">SUM(J47,K47)</f>
        <v>4259070</v>
      </c>
      <c r="J47" s="47" t="n">
        <v>4259070</v>
      </c>
      <c r="K47" s="47"/>
      <c r="L47" s="24"/>
      <c r="M47" s="25" t="n">
        <f aca="false">I47</f>
        <v>4259070</v>
      </c>
      <c r="N47" s="25" t="n">
        <f aca="false">J47+K47</f>
        <v>4259070</v>
      </c>
      <c r="O47" s="25" t="n">
        <f aca="false">N47-L47</f>
        <v>4259070</v>
      </c>
    </row>
    <row r="48" s="48" customFormat="true" ht="131.25" hidden="false" customHeight="true" outlineLevel="0" collapsed="false">
      <c r="A48" s="90" t="s">
        <v>158</v>
      </c>
      <c r="B48" s="90" t="s">
        <v>159</v>
      </c>
      <c r="C48" s="29" t="s">
        <v>159</v>
      </c>
      <c r="D48" s="91" t="s">
        <v>160</v>
      </c>
      <c r="E48" s="43" t="s">
        <v>161</v>
      </c>
      <c r="F48" s="45" t="s">
        <v>162</v>
      </c>
      <c r="G48" s="45"/>
      <c r="H48" s="92"/>
      <c r="I48" s="24" t="n">
        <f aca="false">SUM(J48,K48)</f>
        <v>4785160</v>
      </c>
      <c r="J48" s="47" t="n">
        <v>4785160</v>
      </c>
      <c r="K48" s="47"/>
      <c r="L48" s="24"/>
      <c r="M48" s="25" t="n">
        <f aca="false">I48</f>
        <v>4785160</v>
      </c>
      <c r="N48" s="25" t="n">
        <f aca="false">J48+K48</f>
        <v>4785160</v>
      </c>
      <c r="O48" s="25" t="n">
        <f aca="false">N48-L48</f>
        <v>4785160</v>
      </c>
    </row>
    <row r="49" s="48" customFormat="true" ht="46.5" hidden="false" customHeight="true" outlineLevel="0" collapsed="false">
      <c r="A49" s="90" t="s">
        <v>177</v>
      </c>
      <c r="B49" s="90" t="s">
        <v>47</v>
      </c>
      <c r="C49" s="29" t="s">
        <v>47</v>
      </c>
      <c r="D49" s="91" t="s">
        <v>178</v>
      </c>
      <c r="E49" s="43" t="s">
        <v>161</v>
      </c>
      <c r="F49" s="46" t="s">
        <v>179</v>
      </c>
      <c r="G49" s="45"/>
      <c r="H49" s="92"/>
      <c r="I49" s="24" t="n">
        <f aca="false">SUM(J49,K49)</f>
        <v>30940</v>
      </c>
      <c r="J49" s="47" t="n">
        <v>30940</v>
      </c>
      <c r="K49" s="47"/>
      <c r="L49" s="24"/>
      <c r="M49" s="25" t="n">
        <f aca="false">I49</f>
        <v>30940</v>
      </c>
      <c r="N49" s="25" t="n">
        <f aca="false">J49+K49</f>
        <v>30940</v>
      </c>
      <c r="O49" s="25" t="n">
        <f aca="false">N49-L49</f>
        <v>30940</v>
      </c>
    </row>
    <row r="50" s="48" customFormat="true" ht="131.25" hidden="false" customHeight="true" outlineLevel="0" collapsed="false">
      <c r="A50" s="90" t="s">
        <v>170</v>
      </c>
      <c r="B50" s="90" t="s">
        <v>171</v>
      </c>
      <c r="C50" s="29" t="s">
        <v>171</v>
      </c>
      <c r="D50" s="91" t="s">
        <v>172</v>
      </c>
      <c r="E50" s="43" t="s">
        <v>173</v>
      </c>
      <c r="F50" s="46" t="s">
        <v>174</v>
      </c>
      <c r="G50" s="45"/>
      <c r="H50" s="92"/>
      <c r="I50" s="24" t="n">
        <f aca="false">SUM(J50,K50)</f>
        <v>49720</v>
      </c>
      <c r="J50" s="47" t="n">
        <v>49720</v>
      </c>
      <c r="K50" s="47"/>
      <c r="L50" s="24"/>
      <c r="M50" s="25" t="n">
        <f aca="false">I50</f>
        <v>49720</v>
      </c>
      <c r="N50" s="25" t="n">
        <f aca="false">J50+K50</f>
        <v>49720</v>
      </c>
      <c r="O50" s="25" t="n">
        <f aca="false">N50-L50</f>
        <v>49720</v>
      </c>
    </row>
    <row r="51" s="48" customFormat="true" ht="131.25" hidden="false" customHeight="true" outlineLevel="0" collapsed="false">
      <c r="A51" s="90" t="s">
        <v>158</v>
      </c>
      <c r="B51" s="90" t="s">
        <v>159</v>
      </c>
      <c r="C51" s="85" t="s">
        <v>159</v>
      </c>
      <c r="D51" s="44" t="s">
        <v>160</v>
      </c>
      <c r="E51" s="43" t="s">
        <v>161</v>
      </c>
      <c r="F51" s="45" t="s">
        <v>162</v>
      </c>
      <c r="G51" s="93" t="s">
        <v>65</v>
      </c>
      <c r="H51" s="93" t="s">
        <v>180</v>
      </c>
      <c r="I51" s="24" t="n">
        <f aca="false">SUM(J51,K51)</f>
        <v>390000</v>
      </c>
      <c r="J51" s="47" t="n">
        <v>390000</v>
      </c>
      <c r="K51" s="47"/>
      <c r="L51" s="24"/>
      <c r="M51" s="25" t="n">
        <f aca="false">I51</f>
        <v>390000</v>
      </c>
      <c r="N51" s="25" t="n">
        <f aca="false">J51+K51</f>
        <v>390000</v>
      </c>
      <c r="O51" s="25" t="n">
        <f aca="false">N51-L51</f>
        <v>390000</v>
      </c>
    </row>
    <row r="52" s="48" customFormat="true" ht="131.25" hidden="true" customHeight="true" outlineLevel="0" collapsed="false">
      <c r="A52" s="84" t="s">
        <v>170</v>
      </c>
      <c r="B52" s="84" t="s">
        <v>171</v>
      </c>
      <c r="C52" s="29" t="s">
        <v>171</v>
      </c>
      <c r="D52" s="91" t="s">
        <v>172</v>
      </c>
      <c r="E52" s="66" t="s">
        <v>173</v>
      </c>
      <c r="F52" s="94" t="s">
        <v>174</v>
      </c>
      <c r="G52" s="93"/>
      <c r="H52" s="93"/>
      <c r="I52" s="40" t="n">
        <f aca="false">SUM(J52,K52)</f>
        <v>0</v>
      </c>
      <c r="J52" s="95"/>
      <c r="K52" s="95"/>
      <c r="L52" s="96"/>
      <c r="M52" s="25" t="n">
        <f aca="false">I52</f>
        <v>0</v>
      </c>
      <c r="N52" s="25" t="n">
        <f aca="false">J52+K52</f>
        <v>0</v>
      </c>
      <c r="O52" s="25" t="n">
        <f aca="false">N52-L52</f>
        <v>0</v>
      </c>
    </row>
    <row r="53" s="48" customFormat="true" ht="24.75" hidden="false" customHeight="true" outlineLevel="0" collapsed="false">
      <c r="A53" s="90" t="s">
        <v>165</v>
      </c>
      <c r="B53" s="90" t="s">
        <v>166</v>
      </c>
      <c r="C53" s="85" t="s">
        <v>166</v>
      </c>
      <c r="D53" s="44" t="s">
        <v>167</v>
      </c>
      <c r="E53" s="43" t="s">
        <v>168</v>
      </c>
      <c r="F53" s="46" t="s">
        <v>169</v>
      </c>
      <c r="G53" s="92" t="s">
        <v>181</v>
      </c>
      <c r="H53" s="92" t="s">
        <v>182</v>
      </c>
      <c r="I53" s="24" t="n">
        <f aca="false">SUM(J53,K53)</f>
        <v>623000</v>
      </c>
      <c r="J53" s="47" t="n">
        <v>583000</v>
      </c>
      <c r="K53" s="47" t="n">
        <v>40000</v>
      </c>
      <c r="L53" s="24" t="n">
        <v>40000</v>
      </c>
      <c r="M53" s="25" t="n">
        <f aca="false">I53</f>
        <v>623000</v>
      </c>
      <c r="N53" s="25" t="n">
        <f aca="false">J53+K53</f>
        <v>623000</v>
      </c>
      <c r="O53" s="25" t="n">
        <f aca="false">N53-L53</f>
        <v>583000</v>
      </c>
    </row>
    <row r="54" s="48" customFormat="true" ht="131.25" hidden="false" customHeight="true" outlineLevel="0" collapsed="false">
      <c r="A54" s="90" t="s">
        <v>158</v>
      </c>
      <c r="B54" s="90" t="s">
        <v>159</v>
      </c>
      <c r="C54" s="85" t="s">
        <v>159</v>
      </c>
      <c r="D54" s="44" t="s">
        <v>160</v>
      </c>
      <c r="E54" s="43" t="s">
        <v>161</v>
      </c>
      <c r="F54" s="45" t="s">
        <v>162</v>
      </c>
      <c r="G54" s="92"/>
      <c r="H54" s="92"/>
      <c r="I54" s="24" t="n">
        <f aca="false">SUM(J54,K54)</f>
        <v>1057072</v>
      </c>
      <c r="J54" s="47" t="n">
        <v>1057072</v>
      </c>
      <c r="K54" s="47"/>
      <c r="L54" s="24"/>
      <c r="M54" s="25" t="n">
        <f aca="false">I54</f>
        <v>1057072</v>
      </c>
      <c r="N54" s="25" t="n">
        <f aca="false">J54+K54</f>
        <v>1057072</v>
      </c>
      <c r="O54" s="25" t="n">
        <f aca="false">N54-L54</f>
        <v>1057072</v>
      </c>
    </row>
    <row r="55" s="48" customFormat="true" ht="75" hidden="false" customHeight="true" outlineLevel="0" collapsed="false">
      <c r="A55" s="90" t="s">
        <v>183</v>
      </c>
      <c r="B55" s="90" t="s">
        <v>63</v>
      </c>
      <c r="C55" s="85" t="s">
        <v>63</v>
      </c>
      <c r="D55" s="44" t="s">
        <v>184</v>
      </c>
      <c r="E55" s="43" t="s">
        <v>185</v>
      </c>
      <c r="F55" s="46" t="s">
        <v>186</v>
      </c>
      <c r="G55" s="92"/>
      <c r="H55" s="92"/>
      <c r="I55" s="24" t="n">
        <f aca="false">SUM(J55,K55)</f>
        <v>320004</v>
      </c>
      <c r="J55" s="47" t="n">
        <v>320004</v>
      </c>
      <c r="K55" s="47"/>
      <c r="L55" s="24"/>
      <c r="M55" s="25" t="n">
        <f aca="false">I55</f>
        <v>320004</v>
      </c>
      <c r="N55" s="25" t="n">
        <f aca="false">J55+K55</f>
        <v>320004</v>
      </c>
      <c r="O55" s="25" t="n">
        <f aca="false">N55-L55</f>
        <v>320004</v>
      </c>
    </row>
    <row r="56" s="89" customFormat="true" ht="37.5" hidden="true" customHeight="true" outlineLevel="0" collapsed="false">
      <c r="A56" s="84" t="s">
        <v>187</v>
      </c>
      <c r="B56" s="84" t="s">
        <v>188</v>
      </c>
      <c r="C56" s="85" t="s">
        <v>189</v>
      </c>
      <c r="D56" s="44" t="s">
        <v>190</v>
      </c>
      <c r="E56" s="66" t="s">
        <v>191</v>
      </c>
      <c r="F56" s="94" t="s">
        <v>192</v>
      </c>
      <c r="G56" s="92"/>
      <c r="H56" s="92"/>
      <c r="I56" s="40" t="n">
        <f aca="false">SUM(J56,K56)</f>
        <v>0</v>
      </c>
      <c r="J56" s="95"/>
      <c r="K56" s="95"/>
      <c r="L56" s="96"/>
      <c r="M56" s="25" t="n">
        <f aca="false">I56</f>
        <v>0</v>
      </c>
      <c r="N56" s="97" t="n">
        <f aca="false">J56+K56</f>
        <v>0</v>
      </c>
      <c r="O56" s="97" t="n">
        <f aca="false">N56-L56</f>
        <v>0</v>
      </c>
    </row>
    <row r="57" s="48" customFormat="true" ht="47.25" hidden="true" customHeight="true" outlineLevel="0" collapsed="false">
      <c r="A57" s="43" t="s">
        <v>193</v>
      </c>
      <c r="B57" s="43" t="s">
        <v>194</v>
      </c>
      <c r="C57" s="85" t="s">
        <v>195</v>
      </c>
      <c r="D57" s="44" t="s">
        <v>196</v>
      </c>
      <c r="E57" s="43" t="s">
        <v>191</v>
      </c>
      <c r="F57" s="50" t="s">
        <v>197</v>
      </c>
      <c r="G57" s="92"/>
      <c r="H57" s="92"/>
      <c r="I57" s="24" t="n">
        <f aca="false">SUM(J57,K57)</f>
        <v>0</v>
      </c>
      <c r="J57" s="47" t="n">
        <f aca="false">5000-5000</f>
        <v>0</v>
      </c>
      <c r="K57" s="47"/>
      <c r="L57" s="24"/>
      <c r="M57" s="25" t="n">
        <f aca="false">I57</f>
        <v>0</v>
      </c>
      <c r="N57" s="25" t="n">
        <f aca="false">J57+K57</f>
        <v>0</v>
      </c>
      <c r="O57" s="25" t="n">
        <f aca="false">N57-L57</f>
        <v>0</v>
      </c>
    </row>
    <row r="58" s="48" customFormat="true" ht="47.25" hidden="false" customHeight="true" outlineLevel="0" collapsed="false">
      <c r="A58" s="43" t="s">
        <v>198</v>
      </c>
      <c r="B58" s="43" t="s">
        <v>189</v>
      </c>
      <c r="C58" s="85"/>
      <c r="D58" s="44"/>
      <c r="E58" s="43" t="s">
        <v>191</v>
      </c>
      <c r="F58" s="68" t="s">
        <v>199</v>
      </c>
      <c r="G58" s="92"/>
      <c r="H58" s="92"/>
      <c r="I58" s="24" t="n">
        <f aca="false">SUM(J58,K58)</f>
        <v>5000</v>
      </c>
      <c r="J58" s="47" t="n">
        <f aca="false">5000</f>
        <v>5000</v>
      </c>
      <c r="K58" s="47"/>
      <c r="L58" s="24"/>
      <c r="M58" s="25" t="n">
        <f aca="false">I58</f>
        <v>5000</v>
      </c>
      <c r="N58" s="25" t="n">
        <f aca="false">J58+K58</f>
        <v>5000</v>
      </c>
      <c r="O58" s="25"/>
    </row>
    <row r="59" s="48" customFormat="true" ht="56.25" hidden="false" customHeight="true" outlineLevel="0" collapsed="false">
      <c r="A59" s="43" t="s">
        <v>200</v>
      </c>
      <c r="B59" s="43" t="s">
        <v>201</v>
      </c>
      <c r="C59" s="85" t="s">
        <v>202</v>
      </c>
      <c r="D59" s="44" t="s">
        <v>203</v>
      </c>
      <c r="E59" s="43" t="s">
        <v>204</v>
      </c>
      <c r="F59" s="50" t="s">
        <v>205</v>
      </c>
      <c r="G59" s="45" t="s">
        <v>206</v>
      </c>
      <c r="H59" s="45" t="s">
        <v>207</v>
      </c>
      <c r="I59" s="24" t="n">
        <f aca="false">SUM(J59,K59)</f>
        <v>4000000</v>
      </c>
      <c r="J59" s="47"/>
      <c r="K59" s="47" t="n">
        <v>4000000</v>
      </c>
      <c r="L59" s="47" t="n">
        <v>4000000</v>
      </c>
      <c r="M59" s="25" t="n">
        <f aca="false">I59</f>
        <v>4000000</v>
      </c>
      <c r="N59" s="25" t="n">
        <f aca="false">J59+K59</f>
        <v>4000000</v>
      </c>
      <c r="O59" s="25" t="n">
        <f aca="false">N59-L59</f>
        <v>0</v>
      </c>
    </row>
    <row r="60" s="26" customFormat="true" ht="45" hidden="false" customHeight="true" outlineLevel="0" collapsed="false">
      <c r="A60" s="20" t="s">
        <v>208</v>
      </c>
      <c r="B60" s="20"/>
      <c r="C60" s="21"/>
      <c r="D60" s="21"/>
      <c r="E60" s="20"/>
      <c r="F60" s="22" t="s">
        <v>209</v>
      </c>
      <c r="G60" s="23"/>
      <c r="H60" s="23"/>
      <c r="I60" s="24" t="n">
        <f aca="false">SUM(J60,K60)</f>
        <v>12757318.98</v>
      </c>
      <c r="J60" s="24" t="n">
        <f aca="false">SUM(J62:J74)</f>
        <v>1707318.98</v>
      </c>
      <c r="K60" s="24" t="n">
        <f aca="false">SUM(K62:K74)</f>
        <v>11050000</v>
      </c>
      <c r="L60" s="24" t="n">
        <f aca="false">SUM(L62:L74)</f>
        <v>11050000</v>
      </c>
      <c r="M60" s="25" t="n">
        <f aca="false">I60</f>
        <v>12757318.98</v>
      </c>
      <c r="N60" s="25" t="n">
        <f aca="false">J60+K60</f>
        <v>12757318.98</v>
      </c>
      <c r="O60" s="25" t="n">
        <f aca="false">N60-L60</f>
        <v>1707318.98</v>
      </c>
    </row>
    <row r="61" s="26" customFormat="true" ht="57" hidden="false" customHeight="true" outlineLevel="0" collapsed="false">
      <c r="A61" s="20" t="s">
        <v>210</v>
      </c>
      <c r="B61" s="20"/>
      <c r="C61" s="21"/>
      <c r="D61" s="21"/>
      <c r="E61" s="20"/>
      <c r="F61" s="22" t="s">
        <v>209</v>
      </c>
      <c r="G61" s="23"/>
      <c r="H61" s="23"/>
      <c r="I61" s="24" t="n">
        <f aca="false">SUM(J61,K61)</f>
        <v>12757318.98</v>
      </c>
      <c r="J61" s="24" t="n">
        <f aca="false">J60</f>
        <v>1707318.98</v>
      </c>
      <c r="K61" s="24" t="n">
        <f aca="false">K60</f>
        <v>11050000</v>
      </c>
      <c r="L61" s="24" t="n">
        <f aca="false">L60</f>
        <v>11050000</v>
      </c>
      <c r="M61" s="25" t="n">
        <f aca="false">I61</f>
        <v>12757318.98</v>
      </c>
      <c r="N61" s="25" t="n">
        <f aca="false">J61+K61</f>
        <v>12757318.98</v>
      </c>
      <c r="O61" s="25" t="n">
        <f aca="false">N61-L61</f>
        <v>1707318.98</v>
      </c>
    </row>
    <row r="62" s="100" customFormat="true" ht="75" hidden="true" customHeight="true" outlineLevel="0" collapsed="false">
      <c r="A62" s="98" t="s">
        <v>211</v>
      </c>
      <c r="B62" s="84" t="s">
        <v>156</v>
      </c>
      <c r="C62" s="99" t="s">
        <v>30</v>
      </c>
      <c r="D62" s="99" t="s">
        <v>24</v>
      </c>
      <c r="E62" s="84" t="s">
        <v>25</v>
      </c>
      <c r="F62" s="67" t="s">
        <v>157</v>
      </c>
      <c r="G62" s="86" t="s">
        <v>27</v>
      </c>
      <c r="H62" s="86"/>
      <c r="I62" s="40" t="n">
        <f aca="false">SUM(J62,K62)</f>
        <v>0</v>
      </c>
      <c r="J62" s="88"/>
      <c r="K62" s="88"/>
      <c r="L62" s="40"/>
      <c r="M62" s="25" t="n">
        <f aca="false">I62</f>
        <v>0</v>
      </c>
      <c r="N62" s="34" t="n">
        <f aca="false">J62+K62</f>
        <v>0</v>
      </c>
      <c r="O62" s="34" t="n">
        <f aca="false">N62-L62</f>
        <v>0</v>
      </c>
    </row>
    <row r="63" s="48" customFormat="true" ht="93.75" hidden="false" customHeight="true" outlineLevel="0" collapsed="false">
      <c r="A63" s="90" t="s">
        <v>212</v>
      </c>
      <c r="B63" s="90" t="s">
        <v>213</v>
      </c>
      <c r="C63" s="101" t="s">
        <v>213</v>
      </c>
      <c r="D63" s="101" t="s">
        <v>214</v>
      </c>
      <c r="E63" s="90" t="s">
        <v>215</v>
      </c>
      <c r="F63" s="102" t="s">
        <v>216</v>
      </c>
      <c r="G63" s="45" t="s">
        <v>217</v>
      </c>
      <c r="H63" s="45" t="s">
        <v>218</v>
      </c>
      <c r="I63" s="24" t="n">
        <f aca="false">SUM(J63,K63)</f>
        <v>186170</v>
      </c>
      <c r="J63" s="47" t="n">
        <v>186170</v>
      </c>
      <c r="K63" s="24"/>
      <c r="L63" s="24"/>
      <c r="M63" s="25" t="n">
        <f aca="false">I63</f>
        <v>186170</v>
      </c>
      <c r="N63" s="25" t="n">
        <f aca="false">J63+K63</f>
        <v>186170</v>
      </c>
      <c r="O63" s="25" t="n">
        <f aca="false">N63-L63</f>
        <v>186170</v>
      </c>
    </row>
    <row r="64" s="107" customFormat="true" ht="75" hidden="true" customHeight="true" outlineLevel="0" collapsed="false">
      <c r="A64" s="28" t="s">
        <v>212</v>
      </c>
      <c r="B64" s="28" t="s">
        <v>213</v>
      </c>
      <c r="C64" s="85"/>
      <c r="D64" s="85" t="s">
        <v>214</v>
      </c>
      <c r="E64" s="28" t="s">
        <v>215</v>
      </c>
      <c r="F64" s="103" t="s">
        <v>216</v>
      </c>
      <c r="G64" s="104" t="s">
        <v>219</v>
      </c>
      <c r="H64" s="104"/>
      <c r="I64" s="32" t="n">
        <f aca="false">SUM(J64,K64)</f>
        <v>0</v>
      </c>
      <c r="J64" s="105"/>
      <c r="K64" s="105"/>
      <c r="L64" s="106"/>
      <c r="M64" s="25" t="n">
        <f aca="false">I64</f>
        <v>0</v>
      </c>
      <c r="N64" s="25" t="n">
        <f aca="false">J64+K64</f>
        <v>0</v>
      </c>
      <c r="O64" s="25" t="n">
        <f aca="false">N64-L64</f>
        <v>0</v>
      </c>
    </row>
    <row r="65" s="107" customFormat="true" ht="56.25" hidden="false" customHeight="true" outlineLevel="0" collapsed="false">
      <c r="A65" s="108" t="s">
        <v>212</v>
      </c>
      <c r="B65" s="108" t="s">
        <v>213</v>
      </c>
      <c r="C65" s="109" t="s">
        <v>213</v>
      </c>
      <c r="D65" s="109" t="s">
        <v>214</v>
      </c>
      <c r="E65" s="108" t="s">
        <v>215</v>
      </c>
      <c r="F65" s="110" t="s">
        <v>216</v>
      </c>
      <c r="G65" s="45" t="s">
        <v>76</v>
      </c>
      <c r="H65" s="45" t="s">
        <v>77</v>
      </c>
      <c r="I65" s="106" t="n">
        <f aca="false">SUM(J65,K65)</f>
        <v>60948.98</v>
      </c>
      <c r="J65" s="47" t="n">
        <f aca="false">10948.98+25000-25000</f>
        <v>10948.98</v>
      </c>
      <c r="K65" s="47" t="n">
        <f aca="false">50000</f>
        <v>50000</v>
      </c>
      <c r="L65" s="47" t="n">
        <f aca="false">50000</f>
        <v>50000</v>
      </c>
      <c r="M65" s="25" t="n">
        <f aca="false">I65</f>
        <v>60948.98</v>
      </c>
      <c r="N65" s="25" t="n">
        <f aca="false">J65+K65</f>
        <v>60948.98</v>
      </c>
      <c r="O65" s="25" t="n">
        <f aca="false">N65-L65</f>
        <v>10948.98</v>
      </c>
    </row>
    <row r="66" s="100" customFormat="true" ht="75" hidden="true" customHeight="true" outlineLevel="0" collapsed="false">
      <c r="A66" s="29" t="s">
        <v>220</v>
      </c>
      <c r="B66" s="29" t="s">
        <v>221</v>
      </c>
      <c r="C66" s="85" t="s">
        <v>222</v>
      </c>
      <c r="D66" s="85" t="s">
        <v>223</v>
      </c>
      <c r="E66" s="29" t="s">
        <v>224</v>
      </c>
      <c r="F66" s="111" t="s">
        <v>225</v>
      </c>
      <c r="G66" s="75" t="s">
        <v>226</v>
      </c>
      <c r="H66" s="75"/>
      <c r="I66" s="32" t="n">
        <f aca="false">SUM(J66,K66)</f>
        <v>0</v>
      </c>
      <c r="J66" s="76"/>
      <c r="K66" s="76"/>
      <c r="L66" s="77"/>
      <c r="M66" s="25" t="n">
        <f aca="false">I66</f>
        <v>0</v>
      </c>
      <c r="N66" s="34" t="n">
        <f aca="false">J66+K66</f>
        <v>0</v>
      </c>
      <c r="O66" s="34" t="n">
        <f aca="false">N66-L66</f>
        <v>0</v>
      </c>
    </row>
    <row r="67" s="112" customFormat="true" ht="93.75" hidden="true" customHeight="true" outlineLevel="0" collapsed="false">
      <c r="A67" s="29" t="s">
        <v>220</v>
      </c>
      <c r="B67" s="29" t="s">
        <v>221</v>
      </c>
      <c r="C67" s="85" t="s">
        <v>222</v>
      </c>
      <c r="D67" s="85" t="s">
        <v>223</v>
      </c>
      <c r="E67" s="29" t="s">
        <v>224</v>
      </c>
      <c r="F67" s="111" t="s">
        <v>225</v>
      </c>
      <c r="G67" s="75" t="s">
        <v>227</v>
      </c>
      <c r="H67" s="75"/>
      <c r="I67" s="32" t="n">
        <f aca="false">SUM(J67,K67)</f>
        <v>0</v>
      </c>
      <c r="J67" s="76"/>
      <c r="K67" s="76"/>
      <c r="L67" s="77"/>
      <c r="M67" s="25" t="n">
        <f aca="false">I67</f>
        <v>0</v>
      </c>
      <c r="N67" s="34" t="n">
        <f aca="false">J67+K67</f>
        <v>0</v>
      </c>
      <c r="O67" s="34" t="n">
        <f aca="false">N67-L67</f>
        <v>0</v>
      </c>
    </row>
    <row r="68" s="100" customFormat="true" ht="75" hidden="true" customHeight="true" outlineLevel="0" collapsed="false">
      <c r="A68" s="29" t="s">
        <v>228</v>
      </c>
      <c r="B68" s="29" t="s">
        <v>229</v>
      </c>
      <c r="C68" s="85" t="s">
        <v>230</v>
      </c>
      <c r="D68" s="85" t="s">
        <v>231</v>
      </c>
      <c r="E68" s="29" t="s">
        <v>232</v>
      </c>
      <c r="F68" s="113" t="s">
        <v>233</v>
      </c>
      <c r="G68" s="75" t="s">
        <v>226</v>
      </c>
      <c r="H68" s="75"/>
      <c r="I68" s="32" t="n">
        <f aca="false">SUM(J68,K68)</f>
        <v>0</v>
      </c>
      <c r="J68" s="76"/>
      <c r="K68" s="76"/>
      <c r="L68" s="77"/>
      <c r="M68" s="25" t="n">
        <f aca="false">I68</f>
        <v>0</v>
      </c>
      <c r="N68" s="34" t="n">
        <f aca="false">J68+K68</f>
        <v>0</v>
      </c>
      <c r="O68" s="34" t="n">
        <f aca="false">N68-L68</f>
        <v>0</v>
      </c>
    </row>
    <row r="69" s="112" customFormat="true" ht="75" hidden="true" customHeight="true" outlineLevel="0" collapsed="false">
      <c r="A69" s="29" t="s">
        <v>234</v>
      </c>
      <c r="B69" s="29" t="s">
        <v>235</v>
      </c>
      <c r="C69" s="85" t="s">
        <v>236</v>
      </c>
      <c r="D69" s="85" t="s">
        <v>237</v>
      </c>
      <c r="E69" s="29" t="s">
        <v>238</v>
      </c>
      <c r="F69" s="114" t="s">
        <v>239</v>
      </c>
      <c r="G69" s="75" t="s">
        <v>240</v>
      </c>
      <c r="H69" s="75"/>
      <c r="I69" s="32" t="n">
        <f aca="false">SUM(J69,K69)</f>
        <v>0</v>
      </c>
      <c r="J69" s="76"/>
      <c r="K69" s="77"/>
      <c r="L69" s="77"/>
      <c r="M69" s="25" t="n">
        <f aca="false">I69</f>
        <v>0</v>
      </c>
      <c r="N69" s="34" t="n">
        <f aca="false">J69+K69</f>
        <v>0</v>
      </c>
      <c r="O69" s="34" t="n">
        <f aca="false">N69-L69</f>
        <v>0</v>
      </c>
    </row>
    <row r="70" s="107" customFormat="true" ht="75" hidden="true" customHeight="true" outlineLevel="0" collapsed="false">
      <c r="A70" s="37" t="s">
        <v>241</v>
      </c>
      <c r="B70" s="37" t="s">
        <v>242</v>
      </c>
      <c r="C70" s="85"/>
      <c r="D70" s="85" t="s">
        <v>243</v>
      </c>
      <c r="E70" s="37" t="s">
        <v>238</v>
      </c>
      <c r="F70" s="115" t="s">
        <v>244</v>
      </c>
      <c r="G70" s="116" t="s">
        <v>245</v>
      </c>
      <c r="H70" s="116"/>
      <c r="I70" s="40" t="n">
        <f aca="false">SUM(J70,K70)</f>
        <v>0</v>
      </c>
      <c r="J70" s="117"/>
      <c r="K70" s="118"/>
      <c r="L70" s="119"/>
      <c r="M70" s="25" t="n">
        <f aca="false">I70</f>
        <v>0</v>
      </c>
      <c r="N70" s="25" t="n">
        <f aca="false">J70+K70</f>
        <v>0</v>
      </c>
      <c r="O70" s="25" t="n">
        <f aca="false">N70-L70</f>
        <v>0</v>
      </c>
    </row>
    <row r="71" s="107" customFormat="true" ht="44.25" hidden="false" customHeight="true" outlineLevel="0" collapsed="false">
      <c r="A71" s="90" t="s">
        <v>246</v>
      </c>
      <c r="B71" s="90" t="s">
        <v>247</v>
      </c>
      <c r="C71" s="101"/>
      <c r="D71" s="101"/>
      <c r="E71" s="90" t="s">
        <v>238</v>
      </c>
      <c r="F71" s="120" t="s">
        <v>248</v>
      </c>
      <c r="G71" s="45" t="s">
        <v>249</v>
      </c>
      <c r="H71" s="45" t="s">
        <v>250</v>
      </c>
      <c r="I71" s="24" t="n">
        <f aca="false">SUM(J71,K71)</f>
        <v>12485200</v>
      </c>
      <c r="J71" s="47" t="n">
        <v>1485200</v>
      </c>
      <c r="K71" s="47" t="n">
        <v>11000000</v>
      </c>
      <c r="L71" s="47" t="n">
        <v>11000000</v>
      </c>
      <c r="M71" s="25" t="n">
        <f aca="false">I71</f>
        <v>12485200</v>
      </c>
      <c r="N71" s="25" t="n">
        <f aca="false">J71+K71</f>
        <v>12485200</v>
      </c>
      <c r="O71" s="25" t="n">
        <f aca="false">N71-L71</f>
        <v>1485200</v>
      </c>
    </row>
    <row r="72" s="107" customFormat="true" ht="73.5" hidden="false" customHeight="true" outlineLevel="0" collapsed="false">
      <c r="A72" s="90" t="s">
        <v>251</v>
      </c>
      <c r="B72" s="90" t="s">
        <v>252</v>
      </c>
      <c r="C72" s="101" t="s">
        <v>222</v>
      </c>
      <c r="D72" s="101" t="s">
        <v>223</v>
      </c>
      <c r="E72" s="90" t="s">
        <v>238</v>
      </c>
      <c r="F72" s="110" t="s">
        <v>253</v>
      </c>
      <c r="G72" s="45" t="s">
        <v>76</v>
      </c>
      <c r="H72" s="45" t="s">
        <v>77</v>
      </c>
      <c r="I72" s="106" t="n">
        <f aca="false">SUM(J72,K72)</f>
        <v>25000</v>
      </c>
      <c r="J72" s="105" t="n">
        <f aca="false">25000</f>
        <v>25000</v>
      </c>
      <c r="K72" s="121"/>
      <c r="L72" s="106"/>
      <c r="M72" s="25" t="n">
        <f aca="false">I72</f>
        <v>25000</v>
      </c>
      <c r="N72" s="25" t="n">
        <f aca="false">J72+K72</f>
        <v>25000</v>
      </c>
      <c r="O72" s="25" t="n">
        <f aca="false">N72-L72</f>
        <v>25000</v>
      </c>
    </row>
    <row r="73" s="100" customFormat="true" ht="56.25" hidden="true" customHeight="true" outlineLevel="0" collapsed="false">
      <c r="A73" s="29" t="s">
        <v>254</v>
      </c>
      <c r="B73" s="29" t="s">
        <v>255</v>
      </c>
      <c r="C73" s="85" t="s">
        <v>256</v>
      </c>
      <c r="D73" s="85" t="s">
        <v>257</v>
      </c>
      <c r="E73" s="29" t="s">
        <v>258</v>
      </c>
      <c r="F73" s="113" t="s">
        <v>259</v>
      </c>
      <c r="G73" s="122"/>
      <c r="H73" s="75"/>
      <c r="I73" s="32" t="n">
        <f aca="false">SUM(J73,K73)</f>
        <v>0</v>
      </c>
      <c r="J73" s="76"/>
      <c r="K73" s="123"/>
      <c r="L73" s="77"/>
      <c r="M73" s="25" t="n">
        <f aca="false">I73</f>
        <v>0</v>
      </c>
      <c r="N73" s="34" t="n">
        <f aca="false">J73+K73</f>
        <v>0</v>
      </c>
      <c r="O73" s="34" t="n">
        <f aca="false">N73-L73</f>
        <v>0</v>
      </c>
    </row>
    <row r="74" s="100" customFormat="true" ht="75" hidden="true" customHeight="true" outlineLevel="0" collapsed="false">
      <c r="A74" s="37" t="s">
        <v>260</v>
      </c>
      <c r="B74" s="37" t="s">
        <v>261</v>
      </c>
      <c r="C74" s="85" t="s">
        <v>262</v>
      </c>
      <c r="D74" s="85" t="s">
        <v>263</v>
      </c>
      <c r="E74" s="124" t="s">
        <v>264</v>
      </c>
      <c r="F74" s="125" t="s">
        <v>265</v>
      </c>
      <c r="G74" s="122"/>
      <c r="H74" s="75"/>
      <c r="I74" s="40" t="n">
        <f aca="false">SUM(J74,K74)</f>
        <v>0</v>
      </c>
      <c r="J74" s="41"/>
      <c r="K74" s="126"/>
      <c r="L74" s="42"/>
      <c r="M74" s="25" t="n">
        <f aca="false">I74</f>
        <v>0</v>
      </c>
      <c r="N74" s="34" t="n">
        <f aca="false">J74+K74</f>
        <v>0</v>
      </c>
      <c r="O74" s="34" t="n">
        <f aca="false">N74-L74</f>
        <v>0</v>
      </c>
    </row>
    <row r="75" s="26" customFormat="true" ht="37.5" hidden="false" customHeight="true" outlineLevel="0" collapsed="false">
      <c r="A75" s="20" t="s">
        <v>266</v>
      </c>
      <c r="B75" s="20"/>
      <c r="C75" s="21"/>
      <c r="D75" s="21"/>
      <c r="E75" s="20"/>
      <c r="F75" s="22" t="s">
        <v>267</v>
      </c>
      <c r="G75" s="23"/>
      <c r="H75" s="23"/>
      <c r="I75" s="24" t="n">
        <f aca="false">SUM(J75,K75)</f>
        <v>9991312</v>
      </c>
      <c r="J75" s="24" t="n">
        <f aca="false">SUM(J77:J88)</f>
        <v>9608862</v>
      </c>
      <c r="K75" s="24" t="n">
        <f aca="false">SUM(K77:K88)</f>
        <v>382450</v>
      </c>
      <c r="L75" s="24" t="n">
        <f aca="false">SUM(L77:L88)</f>
        <v>382450</v>
      </c>
      <c r="M75" s="25" t="n">
        <f aca="false">I75</f>
        <v>9991312</v>
      </c>
      <c r="N75" s="25" t="n">
        <f aca="false">J75+K75</f>
        <v>9991312</v>
      </c>
      <c r="O75" s="25" t="n">
        <f aca="false">N75-L75</f>
        <v>9608862</v>
      </c>
    </row>
    <row r="76" s="26" customFormat="true" ht="37.5" hidden="false" customHeight="true" outlineLevel="0" collapsed="false">
      <c r="A76" s="20" t="s">
        <v>268</v>
      </c>
      <c r="B76" s="20"/>
      <c r="C76" s="21"/>
      <c r="D76" s="21"/>
      <c r="E76" s="20"/>
      <c r="F76" s="22" t="s">
        <v>267</v>
      </c>
      <c r="G76" s="23"/>
      <c r="H76" s="23"/>
      <c r="I76" s="24" t="n">
        <f aca="false">SUM(J76,K76)</f>
        <v>9991312</v>
      </c>
      <c r="J76" s="24" t="n">
        <f aca="false">J75</f>
        <v>9608862</v>
      </c>
      <c r="K76" s="24" t="n">
        <f aca="false">K75</f>
        <v>382450</v>
      </c>
      <c r="L76" s="24" t="n">
        <f aca="false">L75</f>
        <v>382450</v>
      </c>
      <c r="M76" s="25" t="n">
        <f aca="false">I76</f>
        <v>9991312</v>
      </c>
      <c r="N76" s="25" t="n">
        <f aca="false">J76+K76</f>
        <v>9991312</v>
      </c>
      <c r="O76" s="25" t="n">
        <f aca="false">N76-L76</f>
        <v>9608862</v>
      </c>
    </row>
    <row r="77" s="100" customFormat="true" ht="75" hidden="true" customHeight="true" outlineLevel="0" collapsed="false">
      <c r="A77" s="127" t="s">
        <v>269</v>
      </c>
      <c r="B77" s="28" t="s">
        <v>156</v>
      </c>
      <c r="C77" s="85" t="s">
        <v>30</v>
      </c>
      <c r="D77" s="85" t="s">
        <v>24</v>
      </c>
      <c r="E77" s="28" t="s">
        <v>25</v>
      </c>
      <c r="F77" s="30" t="s">
        <v>157</v>
      </c>
      <c r="G77" s="31" t="s">
        <v>27</v>
      </c>
      <c r="H77" s="31"/>
      <c r="I77" s="32" t="n">
        <f aca="false">SUM(J77,K77)</f>
        <v>0</v>
      </c>
      <c r="J77" s="33"/>
      <c r="K77" s="33"/>
      <c r="L77" s="32"/>
      <c r="M77" s="25" t="n">
        <f aca="false">I77</f>
        <v>0</v>
      </c>
      <c r="N77" s="34" t="n">
        <f aca="false">J77+K77</f>
        <v>0</v>
      </c>
      <c r="O77" s="34" t="n">
        <f aca="false">N77-L77</f>
        <v>0</v>
      </c>
    </row>
    <row r="78" s="129" customFormat="true" ht="93.75" hidden="true" customHeight="true" outlineLevel="0" collapsed="false">
      <c r="A78" s="37" t="s">
        <v>270</v>
      </c>
      <c r="B78" s="37" t="s">
        <v>271</v>
      </c>
      <c r="C78" s="85" t="s">
        <v>272</v>
      </c>
      <c r="D78" s="85" t="n">
        <v>110205</v>
      </c>
      <c r="E78" s="37" t="s">
        <v>185</v>
      </c>
      <c r="F78" s="128" t="s">
        <v>273</v>
      </c>
      <c r="G78" s="82"/>
      <c r="H78" s="82"/>
      <c r="I78" s="40" t="n">
        <f aca="false">SUM(J78,K78)</f>
        <v>0</v>
      </c>
      <c r="J78" s="41"/>
      <c r="K78" s="41"/>
      <c r="L78" s="42"/>
      <c r="M78" s="25" t="n">
        <f aca="false">I78</f>
        <v>0</v>
      </c>
      <c r="N78" s="34" t="n">
        <f aca="false">J78+K78</f>
        <v>0</v>
      </c>
      <c r="O78" s="34" t="n">
        <f aca="false">N78-L78</f>
        <v>0</v>
      </c>
    </row>
    <row r="79" s="107" customFormat="true" ht="75" hidden="false" customHeight="true" outlineLevel="0" collapsed="false">
      <c r="A79" s="90" t="s">
        <v>274</v>
      </c>
      <c r="B79" s="90" t="s">
        <v>275</v>
      </c>
      <c r="C79" s="101"/>
      <c r="D79" s="101"/>
      <c r="E79" s="90" t="s">
        <v>276</v>
      </c>
      <c r="F79" s="46" t="s">
        <v>277</v>
      </c>
      <c r="G79" s="46" t="s">
        <v>278</v>
      </c>
      <c r="H79" s="45" t="s">
        <v>279</v>
      </c>
      <c r="I79" s="24" t="n">
        <f aca="false">SUM(J79,K79)</f>
        <v>7192315</v>
      </c>
      <c r="J79" s="47" t="n">
        <v>7192315</v>
      </c>
      <c r="K79" s="47"/>
      <c r="L79" s="24"/>
      <c r="M79" s="25" t="n">
        <f aca="false">I79</f>
        <v>7192315</v>
      </c>
      <c r="N79" s="25" t="n">
        <f aca="false">J79+K79</f>
        <v>7192315</v>
      </c>
      <c r="O79" s="25" t="n">
        <f aca="false">N79-L79</f>
        <v>7192315</v>
      </c>
    </row>
    <row r="80" s="107" customFormat="true" ht="56.25" hidden="false" customHeight="true" outlineLevel="0" collapsed="false">
      <c r="A80" s="90" t="s">
        <v>280</v>
      </c>
      <c r="B80" s="90" t="s">
        <v>281</v>
      </c>
      <c r="C80" s="101" t="s">
        <v>282</v>
      </c>
      <c r="D80" s="101" t="s">
        <v>283</v>
      </c>
      <c r="E80" s="90" t="s">
        <v>284</v>
      </c>
      <c r="F80" s="130" t="s">
        <v>285</v>
      </c>
      <c r="G80" s="46" t="s">
        <v>65</v>
      </c>
      <c r="H80" s="46" t="s">
        <v>66</v>
      </c>
      <c r="I80" s="24" t="n">
        <f aca="false">SUM(J80,K80)</f>
        <v>256440</v>
      </c>
      <c r="J80" s="47" t="n">
        <v>94040</v>
      </c>
      <c r="K80" s="47" t="n">
        <v>162400</v>
      </c>
      <c r="L80" s="24" t="n">
        <v>162400</v>
      </c>
      <c r="M80" s="25" t="n">
        <f aca="false">I80</f>
        <v>256440</v>
      </c>
      <c r="N80" s="25" t="n">
        <f aca="false">J80+K80</f>
        <v>256440</v>
      </c>
      <c r="O80" s="25" t="n">
        <f aca="false">N80-L80</f>
        <v>94040</v>
      </c>
    </row>
    <row r="81" s="107" customFormat="true" ht="75" hidden="false" customHeight="true" outlineLevel="0" collapsed="false">
      <c r="A81" s="43" t="s">
        <v>274</v>
      </c>
      <c r="B81" s="43" t="s">
        <v>275</v>
      </c>
      <c r="C81" s="90"/>
      <c r="D81" s="90"/>
      <c r="E81" s="43" t="s">
        <v>276</v>
      </c>
      <c r="F81" s="45" t="s">
        <v>277</v>
      </c>
      <c r="G81" s="92" t="s">
        <v>76</v>
      </c>
      <c r="H81" s="92" t="s">
        <v>77</v>
      </c>
      <c r="I81" s="24" t="n">
        <f aca="false">SUM(J81,K81)</f>
        <v>35700</v>
      </c>
      <c r="J81" s="47" t="n">
        <v>35700</v>
      </c>
      <c r="K81" s="47"/>
      <c r="L81" s="24"/>
      <c r="M81" s="25" t="n">
        <f aca="false">I81</f>
        <v>35700</v>
      </c>
      <c r="N81" s="25" t="n">
        <f aca="false">J81+K81</f>
        <v>35700</v>
      </c>
      <c r="O81" s="25" t="n">
        <f aca="false">N81-L81</f>
        <v>35700</v>
      </c>
    </row>
    <row r="82" s="107" customFormat="true" ht="56.25" hidden="false" customHeight="true" outlineLevel="0" collapsed="false">
      <c r="A82" s="90" t="s">
        <v>280</v>
      </c>
      <c r="B82" s="90" t="s">
        <v>281</v>
      </c>
      <c r="C82" s="101" t="s">
        <v>282</v>
      </c>
      <c r="D82" s="101" t="s">
        <v>283</v>
      </c>
      <c r="E82" s="90" t="s">
        <v>284</v>
      </c>
      <c r="F82" s="131" t="s">
        <v>285</v>
      </c>
      <c r="G82" s="92"/>
      <c r="H82" s="92"/>
      <c r="I82" s="24" t="n">
        <f aca="false">SUM(J82,K82)</f>
        <v>41200</v>
      </c>
      <c r="J82" s="47" t="n">
        <f aca="false">1150+30000</f>
        <v>31150</v>
      </c>
      <c r="K82" s="47" t="n">
        <v>10050</v>
      </c>
      <c r="L82" s="47" t="n">
        <v>10050</v>
      </c>
      <c r="M82" s="25" t="n">
        <f aca="false">I82</f>
        <v>41200</v>
      </c>
      <c r="N82" s="25" t="n">
        <f aca="false">J82+K82</f>
        <v>41200</v>
      </c>
      <c r="O82" s="25" t="n">
        <f aca="false">N82-L82</f>
        <v>31150</v>
      </c>
    </row>
    <row r="83" s="107" customFormat="true" ht="56.25" hidden="false" customHeight="true" outlineLevel="0" collapsed="false">
      <c r="A83" s="108" t="s">
        <v>286</v>
      </c>
      <c r="B83" s="108" t="s">
        <v>282</v>
      </c>
      <c r="C83" s="85" t="s">
        <v>287</v>
      </c>
      <c r="D83" s="85" t="s">
        <v>288</v>
      </c>
      <c r="E83" s="108" t="s">
        <v>289</v>
      </c>
      <c r="F83" s="132" t="s">
        <v>290</v>
      </c>
      <c r="G83" s="92"/>
      <c r="H83" s="92"/>
      <c r="I83" s="62" t="n">
        <f aca="false">SUM(J83,K83)</f>
        <v>7000</v>
      </c>
      <c r="J83" s="63" t="n">
        <f aca="false">7000</f>
        <v>7000</v>
      </c>
      <c r="K83" s="63"/>
      <c r="L83" s="62"/>
      <c r="M83" s="25" t="n">
        <f aca="false">I83</f>
        <v>7000</v>
      </c>
      <c r="N83" s="25" t="n">
        <f aca="false">J83+K83</f>
        <v>7000</v>
      </c>
      <c r="O83" s="25" t="n">
        <f aca="false">N83-L83</f>
        <v>7000</v>
      </c>
    </row>
    <row r="84" s="107" customFormat="true" ht="56.25" hidden="false" customHeight="true" outlineLevel="0" collapsed="false">
      <c r="A84" s="43" t="s">
        <v>291</v>
      </c>
      <c r="B84" s="43" t="s">
        <v>292</v>
      </c>
      <c r="C84" s="101"/>
      <c r="D84" s="101"/>
      <c r="E84" s="43" t="s">
        <v>293</v>
      </c>
      <c r="F84" s="133" t="s">
        <v>294</v>
      </c>
      <c r="G84" s="46" t="s">
        <v>295</v>
      </c>
      <c r="H84" s="46" t="s">
        <v>296</v>
      </c>
      <c r="I84" s="24" t="n">
        <f aca="false">SUM(J84,K84)</f>
        <v>112000</v>
      </c>
      <c r="J84" s="47" t="n">
        <f aca="false">112000</f>
        <v>112000</v>
      </c>
      <c r="K84" s="47"/>
      <c r="L84" s="24"/>
      <c r="M84" s="25" t="n">
        <f aca="false">I84</f>
        <v>112000</v>
      </c>
      <c r="N84" s="25" t="n">
        <f aca="false">J84+K84</f>
        <v>112000</v>
      </c>
      <c r="O84" s="25" t="n">
        <f aca="false">N84-L84</f>
        <v>112000</v>
      </c>
    </row>
    <row r="85" s="107" customFormat="true" ht="56.25" hidden="false" customHeight="true" outlineLevel="0" collapsed="false">
      <c r="A85" s="90" t="s">
        <v>297</v>
      </c>
      <c r="B85" s="90" t="s">
        <v>298</v>
      </c>
      <c r="C85" s="101"/>
      <c r="D85" s="101"/>
      <c r="E85" s="90" t="s">
        <v>299</v>
      </c>
      <c r="F85" s="46" t="s">
        <v>300</v>
      </c>
      <c r="G85" s="45" t="s">
        <v>301</v>
      </c>
      <c r="H85" s="45" t="s">
        <v>302</v>
      </c>
      <c r="I85" s="24" t="n">
        <f aca="false">SUM(J85,K85)</f>
        <v>200000</v>
      </c>
      <c r="J85" s="47" t="n">
        <v>200000</v>
      </c>
      <c r="K85" s="47"/>
      <c r="L85" s="24"/>
      <c r="M85" s="25" t="n">
        <f aca="false">I85</f>
        <v>200000</v>
      </c>
      <c r="N85" s="25" t="n">
        <f aca="false">J85+K85</f>
        <v>200000</v>
      </c>
      <c r="O85" s="25" t="n">
        <f aca="false">N85-L85</f>
        <v>200000</v>
      </c>
    </row>
    <row r="86" s="48" customFormat="true" ht="37.5" hidden="false" customHeight="true" outlineLevel="0" collapsed="false">
      <c r="A86" s="90" t="s">
        <v>303</v>
      </c>
      <c r="B86" s="90" t="s">
        <v>304</v>
      </c>
      <c r="C86" s="101" t="s">
        <v>61</v>
      </c>
      <c r="D86" s="101" t="s">
        <v>62</v>
      </c>
      <c r="E86" s="43" t="s">
        <v>88</v>
      </c>
      <c r="F86" s="134" t="s">
        <v>305</v>
      </c>
      <c r="G86" s="46" t="s">
        <v>306</v>
      </c>
      <c r="H86" s="45" t="s">
        <v>307</v>
      </c>
      <c r="I86" s="24" t="n">
        <f aca="false">SUM(J86,K86)</f>
        <v>2146657</v>
      </c>
      <c r="J86" s="47" t="n">
        <v>1936657</v>
      </c>
      <c r="K86" s="47" t="n">
        <f aca="false">20000+190000</f>
        <v>210000</v>
      </c>
      <c r="L86" s="24" t="n">
        <f aca="false">20000+190000</f>
        <v>210000</v>
      </c>
      <c r="M86" s="25" t="n">
        <f aca="false">I86</f>
        <v>2146657</v>
      </c>
      <c r="N86" s="25" t="n">
        <f aca="false">J86+K86</f>
        <v>2146657</v>
      </c>
      <c r="O86" s="25" t="n">
        <f aca="false">N86-L86</f>
        <v>1936657</v>
      </c>
    </row>
    <row r="87" s="89" customFormat="true" ht="75" hidden="true" customHeight="true" outlineLevel="0" collapsed="false">
      <c r="A87" s="27"/>
      <c r="B87" s="27"/>
      <c r="C87" s="85"/>
      <c r="D87" s="85"/>
      <c r="E87" s="71"/>
      <c r="F87" s="72" t="s">
        <v>149</v>
      </c>
      <c r="G87" s="135" t="s">
        <v>151</v>
      </c>
      <c r="H87" s="135"/>
      <c r="I87" s="32" t="n">
        <f aca="false">SUM(J87,K87)</f>
        <v>0</v>
      </c>
      <c r="J87" s="33"/>
      <c r="K87" s="33"/>
      <c r="L87" s="32"/>
      <c r="M87" s="25" t="n">
        <f aca="false">I87</f>
        <v>0</v>
      </c>
      <c r="N87" s="34" t="n">
        <f aca="false">J87+K87</f>
        <v>0</v>
      </c>
      <c r="O87" s="34" t="n">
        <f aca="false">N87-L87</f>
        <v>0</v>
      </c>
    </row>
    <row r="88" s="89" customFormat="true" ht="75" hidden="true" customHeight="true" outlineLevel="0" collapsed="false">
      <c r="A88" s="36"/>
      <c r="B88" s="36"/>
      <c r="C88" s="85"/>
      <c r="D88" s="85"/>
      <c r="E88" s="80"/>
      <c r="F88" s="136" t="s">
        <v>149</v>
      </c>
      <c r="G88" s="82" t="s">
        <v>308</v>
      </c>
      <c r="H88" s="82"/>
      <c r="I88" s="40" t="n">
        <f aca="false">SUM(J88,K88)</f>
        <v>0</v>
      </c>
      <c r="J88" s="41"/>
      <c r="K88" s="41"/>
      <c r="L88" s="42"/>
      <c r="M88" s="25" t="n">
        <f aca="false">I88</f>
        <v>0</v>
      </c>
      <c r="N88" s="34" t="n">
        <f aca="false">J88+K88</f>
        <v>0</v>
      </c>
      <c r="O88" s="34" t="n">
        <f aca="false">N88-L88</f>
        <v>0</v>
      </c>
    </row>
    <row r="89" s="26" customFormat="true" ht="56.25" hidden="false" customHeight="true" outlineLevel="0" collapsed="false">
      <c r="A89" s="20" t="s">
        <v>309</v>
      </c>
      <c r="B89" s="20"/>
      <c r="C89" s="21"/>
      <c r="D89" s="21"/>
      <c r="E89" s="20"/>
      <c r="F89" s="22" t="s">
        <v>310</v>
      </c>
      <c r="G89" s="23"/>
      <c r="H89" s="23"/>
      <c r="I89" s="24" t="n">
        <f aca="false">SUM(J89,K89)</f>
        <v>42843479</v>
      </c>
      <c r="J89" s="24" t="n">
        <f aca="false">SUM(J91:J106)</f>
        <v>39514879</v>
      </c>
      <c r="K89" s="24" t="n">
        <f aca="false">SUM(K91:K106)</f>
        <v>3328600</v>
      </c>
      <c r="L89" s="24" t="n">
        <f aca="false">SUM(L91:L106)</f>
        <v>3328600</v>
      </c>
      <c r="M89" s="25" t="n">
        <f aca="false">I89</f>
        <v>42843479</v>
      </c>
      <c r="N89" s="25" t="n">
        <f aca="false">J89+K89</f>
        <v>42843479</v>
      </c>
      <c r="O89" s="25" t="n">
        <f aca="false">N89-L89</f>
        <v>39514879</v>
      </c>
    </row>
    <row r="90" s="26" customFormat="true" ht="56.25" hidden="false" customHeight="true" outlineLevel="0" collapsed="false">
      <c r="A90" s="20" t="s">
        <v>311</v>
      </c>
      <c r="B90" s="20"/>
      <c r="C90" s="21"/>
      <c r="D90" s="21"/>
      <c r="E90" s="20"/>
      <c r="F90" s="22" t="s">
        <v>310</v>
      </c>
      <c r="G90" s="23"/>
      <c r="H90" s="23"/>
      <c r="I90" s="24" t="n">
        <f aca="false">SUM(J90,K90)</f>
        <v>42843479</v>
      </c>
      <c r="J90" s="24" t="n">
        <f aca="false">J89</f>
        <v>39514879</v>
      </c>
      <c r="K90" s="24" t="n">
        <f aca="false">K89</f>
        <v>3328600</v>
      </c>
      <c r="L90" s="24" t="n">
        <f aca="false">L89</f>
        <v>3328600</v>
      </c>
      <c r="M90" s="25" t="n">
        <f aca="false">I90</f>
        <v>42843479</v>
      </c>
      <c r="N90" s="25" t="n">
        <f aca="false">J90+K90</f>
        <v>42843479</v>
      </c>
      <c r="O90" s="25" t="n">
        <f aca="false">N90-L90</f>
        <v>39514879</v>
      </c>
    </row>
    <row r="91" s="100" customFormat="true" ht="75" hidden="true" customHeight="true" outlineLevel="0" collapsed="false">
      <c r="A91" s="98" t="s">
        <v>312</v>
      </c>
      <c r="B91" s="84" t="s">
        <v>156</v>
      </c>
      <c r="C91" s="85" t="s">
        <v>30</v>
      </c>
      <c r="D91" s="85" t="s">
        <v>24</v>
      </c>
      <c r="E91" s="84" t="s">
        <v>25</v>
      </c>
      <c r="F91" s="67" t="s">
        <v>157</v>
      </c>
      <c r="G91" s="86" t="s">
        <v>27</v>
      </c>
      <c r="H91" s="86"/>
      <c r="I91" s="40" t="n">
        <f aca="false">SUM(J91,K91)</f>
        <v>0</v>
      </c>
      <c r="J91" s="88"/>
      <c r="K91" s="88"/>
      <c r="L91" s="40"/>
      <c r="M91" s="25" t="n">
        <f aca="false">I91</f>
        <v>0</v>
      </c>
      <c r="N91" s="34" t="n">
        <f aca="false">J91+K91</f>
        <v>0</v>
      </c>
      <c r="O91" s="34" t="n">
        <f aca="false">N91-L91</f>
        <v>0</v>
      </c>
    </row>
    <row r="92" s="107" customFormat="true" ht="75" hidden="false" customHeight="true" outlineLevel="0" collapsed="false">
      <c r="A92" s="90" t="s">
        <v>313</v>
      </c>
      <c r="B92" s="90" t="s">
        <v>63</v>
      </c>
      <c r="C92" s="85"/>
      <c r="D92" s="137" t="s">
        <v>184</v>
      </c>
      <c r="E92" s="138" t="s">
        <v>185</v>
      </c>
      <c r="F92" s="46" t="s">
        <v>186</v>
      </c>
      <c r="G92" s="46" t="s">
        <v>314</v>
      </c>
      <c r="H92" s="46" t="s">
        <v>315</v>
      </c>
      <c r="I92" s="24" t="n">
        <f aca="false">SUM(J92,K92)</f>
        <v>4641070</v>
      </c>
      <c r="J92" s="47" t="n">
        <v>4641070</v>
      </c>
      <c r="K92" s="47"/>
      <c r="L92" s="24"/>
      <c r="M92" s="25" t="n">
        <f aca="false">I92</f>
        <v>4641070</v>
      </c>
      <c r="N92" s="25" t="n">
        <f aca="false">J92+K92</f>
        <v>4641070</v>
      </c>
      <c r="O92" s="25" t="n">
        <f aca="false">N92-L92</f>
        <v>4641070</v>
      </c>
    </row>
    <row r="93" s="107" customFormat="true" ht="87.75" hidden="false" customHeight="true" outlineLevel="0" collapsed="false">
      <c r="A93" s="90" t="s">
        <v>313</v>
      </c>
      <c r="B93" s="90" t="s">
        <v>63</v>
      </c>
      <c r="C93" s="85"/>
      <c r="D93" s="137"/>
      <c r="E93" s="138" t="s">
        <v>185</v>
      </c>
      <c r="F93" s="46" t="s">
        <v>186</v>
      </c>
      <c r="G93" s="46" t="s">
        <v>65</v>
      </c>
      <c r="H93" s="46" t="s">
        <v>66</v>
      </c>
      <c r="I93" s="24" t="n">
        <f aca="false">SUM(J93,K93)</f>
        <v>1031302</v>
      </c>
      <c r="J93" s="47" t="n">
        <v>301502</v>
      </c>
      <c r="K93" s="47" t="n">
        <v>729800</v>
      </c>
      <c r="L93" s="47" t="n">
        <v>729800</v>
      </c>
      <c r="M93" s="25" t="n">
        <f aca="false">I93</f>
        <v>1031302</v>
      </c>
      <c r="N93" s="25" t="n">
        <f aca="false">J93+K93</f>
        <v>1031302</v>
      </c>
      <c r="O93" s="25" t="n">
        <f aca="false">N93-L93</f>
        <v>301502</v>
      </c>
    </row>
    <row r="94" s="141" customFormat="true" ht="75" hidden="true" customHeight="true" outlineLevel="0" collapsed="false">
      <c r="A94" s="84" t="s">
        <v>313</v>
      </c>
      <c r="B94" s="84" t="s">
        <v>63</v>
      </c>
      <c r="C94" s="85" t="s">
        <v>63</v>
      </c>
      <c r="D94" s="137" t="s">
        <v>184</v>
      </c>
      <c r="E94" s="139" t="s">
        <v>185</v>
      </c>
      <c r="F94" s="94" t="s">
        <v>186</v>
      </c>
      <c r="G94" s="140" t="s">
        <v>219</v>
      </c>
      <c r="H94" s="140"/>
      <c r="I94" s="40" t="n">
        <f aca="false">SUM(J94,K94)</f>
        <v>0</v>
      </c>
      <c r="J94" s="88"/>
      <c r="K94" s="88"/>
      <c r="L94" s="40"/>
      <c r="M94" s="25" t="n">
        <f aca="false">I94</f>
        <v>0</v>
      </c>
      <c r="N94" s="25" t="n">
        <f aca="false">J94+K94</f>
        <v>0</v>
      </c>
      <c r="O94" s="25" t="n">
        <f aca="false">N94-L94</f>
        <v>0</v>
      </c>
    </row>
    <row r="95" s="107" customFormat="true" ht="56.25" hidden="false" customHeight="true" outlineLevel="0" collapsed="false">
      <c r="A95" s="90" t="s">
        <v>316</v>
      </c>
      <c r="B95" s="90" t="s">
        <v>317</v>
      </c>
      <c r="C95" s="101"/>
      <c r="D95" s="142"/>
      <c r="E95" s="138" t="s">
        <v>39</v>
      </c>
      <c r="F95" s="50" t="s">
        <v>318</v>
      </c>
      <c r="G95" s="46" t="s">
        <v>314</v>
      </c>
      <c r="H95" s="143" t="s">
        <v>319</v>
      </c>
      <c r="I95" s="24" t="n">
        <f aca="false">SUM(J95,K95)</f>
        <v>130000</v>
      </c>
      <c r="J95" s="47" t="n">
        <f aca="false">140000-10000</f>
        <v>130000</v>
      </c>
      <c r="K95" s="47"/>
      <c r="L95" s="24"/>
      <c r="M95" s="25" t="n">
        <f aca="false">I95</f>
        <v>130000</v>
      </c>
      <c r="N95" s="25" t="n">
        <f aca="false">J95+K95</f>
        <v>130000</v>
      </c>
      <c r="O95" s="25" t="n">
        <f aca="false">N95-L95</f>
        <v>130000</v>
      </c>
    </row>
    <row r="96" s="107" customFormat="true" ht="56.25" hidden="false" customHeight="true" outlineLevel="0" collapsed="false">
      <c r="A96" s="90" t="s">
        <v>320</v>
      </c>
      <c r="B96" s="90" t="s">
        <v>321</v>
      </c>
      <c r="C96" s="101"/>
      <c r="D96" s="142"/>
      <c r="E96" s="138" t="s">
        <v>39</v>
      </c>
      <c r="F96" s="50" t="s">
        <v>322</v>
      </c>
      <c r="G96" s="46"/>
      <c r="H96" s="143"/>
      <c r="I96" s="24" t="n">
        <f aca="false">SUM(J96,K96)</f>
        <v>20000</v>
      </c>
      <c r="J96" s="47" t="n">
        <f aca="false">27000-7000</f>
        <v>20000</v>
      </c>
      <c r="K96" s="47"/>
      <c r="L96" s="24"/>
      <c r="M96" s="25" t="n">
        <f aca="false">I96</f>
        <v>20000</v>
      </c>
      <c r="N96" s="25" t="n">
        <f aca="false">J96+K96</f>
        <v>20000</v>
      </c>
      <c r="O96" s="25" t="n">
        <f aca="false">N96-L96</f>
        <v>20000</v>
      </c>
    </row>
    <row r="97" s="107" customFormat="true" ht="37.5" hidden="false" customHeight="true" outlineLevel="0" collapsed="false">
      <c r="A97" s="90" t="s">
        <v>323</v>
      </c>
      <c r="B97" s="90" t="s">
        <v>324</v>
      </c>
      <c r="C97" s="101"/>
      <c r="D97" s="142"/>
      <c r="E97" s="138" t="s">
        <v>39</v>
      </c>
      <c r="F97" s="50" t="s">
        <v>325</v>
      </c>
      <c r="G97" s="46"/>
      <c r="H97" s="143"/>
      <c r="I97" s="24" t="n">
        <f aca="false">SUM(J97,K97)</f>
        <v>30000</v>
      </c>
      <c r="J97" s="47" t="n">
        <f aca="false">30000</f>
        <v>30000</v>
      </c>
      <c r="K97" s="47"/>
      <c r="L97" s="24"/>
      <c r="M97" s="25" t="n">
        <f aca="false">I97</f>
        <v>30000</v>
      </c>
      <c r="N97" s="25" t="n">
        <f aca="false">J97+K97</f>
        <v>30000</v>
      </c>
      <c r="O97" s="25" t="n">
        <f aca="false">N97-L97</f>
        <v>30000</v>
      </c>
    </row>
    <row r="98" s="107" customFormat="true" ht="112.5" hidden="false" customHeight="true" outlineLevel="0" collapsed="false">
      <c r="A98" s="90" t="s">
        <v>326</v>
      </c>
      <c r="B98" s="90" t="s">
        <v>327</v>
      </c>
      <c r="C98" s="101"/>
      <c r="D98" s="142"/>
      <c r="E98" s="138" t="s">
        <v>39</v>
      </c>
      <c r="F98" s="50" t="s">
        <v>328</v>
      </c>
      <c r="G98" s="46"/>
      <c r="H98" s="143"/>
      <c r="I98" s="24" t="n">
        <f aca="false">SUM(J98,K98)</f>
        <v>199000</v>
      </c>
      <c r="J98" s="47" t="n">
        <v>199000</v>
      </c>
      <c r="K98" s="47"/>
      <c r="L98" s="24"/>
      <c r="M98" s="25" t="n">
        <f aca="false">I98</f>
        <v>199000</v>
      </c>
      <c r="N98" s="25" t="n">
        <f aca="false">J98+K98</f>
        <v>199000</v>
      </c>
      <c r="O98" s="25" t="n">
        <f aca="false">N98-L98</f>
        <v>199000</v>
      </c>
    </row>
    <row r="99" s="107" customFormat="true" ht="85.5" hidden="false" customHeight="true" outlineLevel="0" collapsed="false">
      <c r="A99" s="90" t="s">
        <v>329</v>
      </c>
      <c r="B99" s="90" t="s">
        <v>330</v>
      </c>
      <c r="C99" s="101" t="s">
        <v>331</v>
      </c>
      <c r="D99" s="142" t="s">
        <v>332</v>
      </c>
      <c r="E99" s="138" t="s">
        <v>39</v>
      </c>
      <c r="F99" s="50" t="s">
        <v>333</v>
      </c>
      <c r="G99" s="46" t="s">
        <v>334</v>
      </c>
      <c r="H99" s="92" t="s">
        <v>335</v>
      </c>
      <c r="I99" s="24" t="n">
        <f aca="false">SUM(J99,K99)</f>
        <v>270000</v>
      </c>
      <c r="J99" s="47" t="n">
        <f aca="false">384000-114000</f>
        <v>270000</v>
      </c>
      <c r="K99" s="47"/>
      <c r="L99" s="24"/>
      <c r="M99" s="25" t="n">
        <f aca="false">I99</f>
        <v>270000</v>
      </c>
      <c r="N99" s="25" t="n">
        <f aca="false">J99+K99</f>
        <v>270000</v>
      </c>
      <c r="O99" s="25" t="n">
        <f aca="false">N99-L99</f>
        <v>270000</v>
      </c>
    </row>
    <row r="100" s="107" customFormat="true" ht="85.5" hidden="false" customHeight="true" outlineLevel="0" collapsed="false">
      <c r="A100" s="90" t="s">
        <v>329</v>
      </c>
      <c r="B100" s="90" t="s">
        <v>330</v>
      </c>
      <c r="C100" s="101" t="s">
        <v>331</v>
      </c>
      <c r="D100" s="142" t="s">
        <v>332</v>
      </c>
      <c r="E100" s="138" t="s">
        <v>39</v>
      </c>
      <c r="F100" s="50" t="s">
        <v>333</v>
      </c>
      <c r="G100" s="46" t="s">
        <v>76</v>
      </c>
      <c r="H100" s="92" t="s">
        <v>77</v>
      </c>
      <c r="I100" s="24" t="n">
        <f aca="false">SUM(J100,K100)</f>
        <v>3600</v>
      </c>
      <c r="J100" s="47" t="n">
        <f aca="false">3600</f>
        <v>3600</v>
      </c>
      <c r="K100" s="47"/>
      <c r="L100" s="24"/>
      <c r="M100" s="25" t="n">
        <f aca="false">I100</f>
        <v>3600</v>
      </c>
      <c r="N100" s="25" t="n">
        <f aca="false">J100+K100</f>
        <v>3600</v>
      </c>
      <c r="O100" s="25" t="n">
        <f aca="false">N100-L100</f>
        <v>3600</v>
      </c>
    </row>
    <row r="101" s="107" customFormat="true" ht="66.75" hidden="false" customHeight="true" outlineLevel="0" collapsed="false">
      <c r="A101" s="90" t="s">
        <v>336</v>
      </c>
      <c r="B101" s="90" t="s">
        <v>337</v>
      </c>
      <c r="C101" s="144" t="s">
        <v>337</v>
      </c>
      <c r="D101" s="145" t="n">
        <v>130102</v>
      </c>
      <c r="E101" s="138" t="s">
        <v>338</v>
      </c>
      <c r="F101" s="50" t="s">
        <v>339</v>
      </c>
      <c r="G101" s="46" t="s">
        <v>340</v>
      </c>
      <c r="H101" s="92" t="s">
        <v>341</v>
      </c>
      <c r="I101" s="24" t="n">
        <f aca="false">SUM(J101,K101)</f>
        <v>630000</v>
      </c>
      <c r="J101" s="47" t="n">
        <v>630000</v>
      </c>
      <c r="K101" s="47"/>
      <c r="L101" s="24"/>
      <c r="M101" s="25" t="n">
        <f aca="false">I101</f>
        <v>630000</v>
      </c>
      <c r="N101" s="25" t="n">
        <f aca="false">J101+K101</f>
        <v>630000</v>
      </c>
      <c r="O101" s="25" t="n">
        <f aca="false">N101-L101</f>
        <v>630000</v>
      </c>
    </row>
    <row r="102" s="48" customFormat="true" ht="56.25" hidden="false" customHeight="true" outlineLevel="0" collapsed="false">
      <c r="A102" s="90" t="s">
        <v>342</v>
      </c>
      <c r="B102" s="90" t="s">
        <v>343</v>
      </c>
      <c r="C102" s="144" t="s">
        <v>343</v>
      </c>
      <c r="D102" s="144" t="s">
        <v>344</v>
      </c>
      <c r="E102" s="43" t="s">
        <v>338</v>
      </c>
      <c r="F102" s="50" t="s">
        <v>345</v>
      </c>
      <c r="G102" s="46"/>
      <c r="H102" s="92"/>
      <c r="I102" s="24" t="n">
        <f aca="false">SUM(J102,K102)</f>
        <v>210000</v>
      </c>
      <c r="J102" s="47" t="n">
        <v>210000</v>
      </c>
      <c r="K102" s="47"/>
      <c r="L102" s="24"/>
      <c r="M102" s="25" t="n">
        <f aca="false">I102</f>
        <v>210000</v>
      </c>
      <c r="N102" s="25" t="n">
        <f aca="false">J102+K102</f>
        <v>210000</v>
      </c>
      <c r="O102" s="25" t="n">
        <f aca="false">N102-L102</f>
        <v>210000</v>
      </c>
    </row>
    <row r="103" s="107" customFormat="true" ht="60" hidden="false" customHeight="true" outlineLevel="0" collapsed="false">
      <c r="A103" s="138" t="s">
        <v>346</v>
      </c>
      <c r="B103" s="138" t="s">
        <v>347</v>
      </c>
      <c r="C103" s="145" t="s">
        <v>347</v>
      </c>
      <c r="D103" s="146" t="s">
        <v>348</v>
      </c>
      <c r="E103" s="43" t="s">
        <v>338</v>
      </c>
      <c r="F103" s="50" t="s">
        <v>349</v>
      </c>
      <c r="G103" s="46"/>
      <c r="H103" s="92"/>
      <c r="I103" s="24" t="n">
        <f aca="false">SUM(J103,K103)</f>
        <v>31256218</v>
      </c>
      <c r="J103" s="47" t="n">
        <v>29857418</v>
      </c>
      <c r="K103" s="47" t="n">
        <v>1398800</v>
      </c>
      <c r="L103" s="47" t="n">
        <v>1398800</v>
      </c>
      <c r="M103" s="25" t="n">
        <f aca="false">I103</f>
        <v>31256218</v>
      </c>
      <c r="N103" s="25" t="n">
        <f aca="false">J103+K103</f>
        <v>31256218</v>
      </c>
      <c r="O103" s="25" t="n">
        <f aca="false">N103-L103</f>
        <v>29857418</v>
      </c>
    </row>
    <row r="104" s="107" customFormat="true" ht="62.45" hidden="false" customHeight="true" outlineLevel="0" collapsed="false">
      <c r="A104" s="138" t="s">
        <v>346</v>
      </c>
      <c r="B104" s="138" t="s">
        <v>347</v>
      </c>
      <c r="C104" s="145" t="s">
        <v>347</v>
      </c>
      <c r="D104" s="146" t="s">
        <v>348</v>
      </c>
      <c r="E104" s="43" t="s">
        <v>338</v>
      </c>
      <c r="F104" s="50" t="s">
        <v>349</v>
      </c>
      <c r="G104" s="45" t="s">
        <v>65</v>
      </c>
      <c r="H104" s="92" t="s">
        <v>180</v>
      </c>
      <c r="I104" s="24" t="n">
        <f aca="false">SUM(J104,K104)</f>
        <v>1417000</v>
      </c>
      <c r="J104" s="47" t="n">
        <v>217000</v>
      </c>
      <c r="K104" s="47" t="n">
        <v>1200000</v>
      </c>
      <c r="L104" s="47" t="n">
        <v>1200000</v>
      </c>
      <c r="M104" s="25" t="n">
        <f aca="false">I104</f>
        <v>1417000</v>
      </c>
      <c r="N104" s="25" t="n">
        <f aca="false">J104+K104</f>
        <v>1417000</v>
      </c>
      <c r="O104" s="25" t="n">
        <f aca="false">N104-L104</f>
        <v>217000</v>
      </c>
    </row>
    <row r="105" s="107" customFormat="true" ht="111.75" hidden="false" customHeight="true" outlineLevel="0" collapsed="false">
      <c r="A105" s="138" t="s">
        <v>350</v>
      </c>
      <c r="B105" s="138" t="s">
        <v>351</v>
      </c>
      <c r="C105" s="145" t="s">
        <v>351</v>
      </c>
      <c r="D105" s="146" t="s">
        <v>352</v>
      </c>
      <c r="E105" s="43" t="s">
        <v>338</v>
      </c>
      <c r="F105" s="50" t="s">
        <v>353</v>
      </c>
      <c r="G105" s="46" t="s">
        <v>340</v>
      </c>
      <c r="H105" s="92" t="s">
        <v>341</v>
      </c>
      <c r="I105" s="24" t="n">
        <f aca="false">SUM(J105,K105)</f>
        <v>555289</v>
      </c>
      <c r="J105" s="47" t="n">
        <v>555289</v>
      </c>
      <c r="K105" s="47"/>
      <c r="L105" s="47"/>
      <c r="M105" s="25" t="n">
        <f aca="false">I105</f>
        <v>555289</v>
      </c>
      <c r="N105" s="25" t="n">
        <f aca="false">J105+K105</f>
        <v>555289</v>
      </c>
      <c r="O105" s="25" t="n">
        <f aca="false">N105-L105</f>
        <v>555289</v>
      </c>
    </row>
    <row r="106" s="107" customFormat="true" ht="78.75" hidden="false" customHeight="true" outlineLevel="0" collapsed="false">
      <c r="A106" s="138" t="s">
        <v>354</v>
      </c>
      <c r="B106" s="138" t="s">
        <v>355</v>
      </c>
      <c r="C106" s="145" t="s">
        <v>355</v>
      </c>
      <c r="D106" s="146" t="n">
        <v>130112</v>
      </c>
      <c r="E106" s="43" t="s">
        <v>338</v>
      </c>
      <c r="F106" s="50" t="s">
        <v>356</v>
      </c>
      <c r="G106" s="46"/>
      <c r="H106" s="92"/>
      <c r="I106" s="24" t="n">
        <f aca="false">SUM(J106,K106)</f>
        <v>2450000</v>
      </c>
      <c r="J106" s="47" t="n">
        <v>2450000</v>
      </c>
      <c r="K106" s="47"/>
      <c r="L106" s="47"/>
      <c r="M106" s="25" t="n">
        <f aca="false">I106</f>
        <v>2450000</v>
      </c>
      <c r="N106" s="25" t="n">
        <f aca="false">J106+K106</f>
        <v>2450000</v>
      </c>
      <c r="O106" s="25" t="n">
        <f aca="false">N106-L106</f>
        <v>2450000</v>
      </c>
    </row>
    <row r="107" s="26" customFormat="true" ht="56.25" hidden="false" customHeight="true" outlineLevel="0" collapsed="false">
      <c r="A107" s="20" t="s">
        <v>357</v>
      </c>
      <c r="B107" s="20"/>
      <c r="C107" s="21"/>
      <c r="D107" s="21"/>
      <c r="E107" s="20"/>
      <c r="F107" s="23" t="s">
        <v>358</v>
      </c>
      <c r="G107" s="23"/>
      <c r="H107" s="23"/>
      <c r="I107" s="24" t="n">
        <f aca="false">SUM(J107,K107)</f>
        <v>692719044.51</v>
      </c>
      <c r="J107" s="24" t="n">
        <f aca="false">J111+J118+J119+J120+J121+J122+J123+J124+J126+J127+J129+J131+J132+J133+J134+J135+J137+J138+J141+J142+J146</f>
        <v>238263207.36</v>
      </c>
      <c r="K107" s="24" t="n">
        <f aca="false">K111+K112+K113+K118+K120+K122+K123+K124+K125+K126+K127+K129+K131+K132+K133+K134+K135+K137+K138+K139+K141+K142+K143+K144+K145+K146</f>
        <v>454455837.15</v>
      </c>
      <c r="L107" s="24" t="n">
        <f aca="false">L111+L112+L113+L118+L120+L122+L123+L124+L125+L126+L127+L129+L131+L132+L133+L134+L135+L137+L138+L139+L141+L142+L143+L144+L145+L146</f>
        <v>442582400</v>
      </c>
      <c r="M107" s="25" t="n">
        <f aca="false">I107</f>
        <v>692719044.51</v>
      </c>
      <c r="N107" s="24" t="n">
        <f aca="false">N110+N118+N120+N122+N123+N124+N126+N127+N129+N131+N133+N134+N135+N137+N138+N141+N142+N146</f>
        <v>666280564.37</v>
      </c>
      <c r="O107" s="25" t="n">
        <f aca="false">N107-L107</f>
        <v>223698164.37</v>
      </c>
    </row>
    <row r="108" s="26" customFormat="true" ht="56.25" hidden="false" customHeight="true" outlineLevel="0" collapsed="false">
      <c r="A108" s="20" t="s">
        <v>359</v>
      </c>
      <c r="B108" s="20"/>
      <c r="C108" s="21"/>
      <c r="D108" s="21"/>
      <c r="E108" s="20"/>
      <c r="F108" s="22" t="s">
        <v>358</v>
      </c>
      <c r="G108" s="23"/>
      <c r="H108" s="23"/>
      <c r="I108" s="24" t="n">
        <f aca="false">SUM(J108,K108)</f>
        <v>692719044.51</v>
      </c>
      <c r="J108" s="24" t="n">
        <f aca="false">J107</f>
        <v>238263207.36</v>
      </c>
      <c r="K108" s="24" t="n">
        <f aca="false">K107</f>
        <v>454455837.15</v>
      </c>
      <c r="L108" s="24" t="n">
        <f aca="false">L107</f>
        <v>442582400</v>
      </c>
      <c r="M108" s="25" t="n">
        <f aca="false">I108</f>
        <v>692719044.51</v>
      </c>
      <c r="N108" s="25" t="n">
        <f aca="false">J108+K108</f>
        <v>692719044.51</v>
      </c>
      <c r="O108" s="25" t="n">
        <f aca="false">N108-L108</f>
        <v>250136644.51</v>
      </c>
    </row>
    <row r="109" s="100" customFormat="true" ht="75" hidden="true" customHeight="true" outlineLevel="0" collapsed="false">
      <c r="A109" s="147" t="s">
        <v>360</v>
      </c>
      <c r="B109" s="147" t="s">
        <v>156</v>
      </c>
      <c r="C109" s="44"/>
      <c r="D109" s="44" t="s">
        <v>24</v>
      </c>
      <c r="E109" s="148" t="s">
        <v>25</v>
      </c>
      <c r="F109" s="149" t="s">
        <v>157</v>
      </c>
      <c r="G109" s="150" t="s">
        <v>27</v>
      </c>
      <c r="H109" s="150"/>
      <c r="I109" s="32" t="n">
        <f aca="false">SUM(J109,K109)</f>
        <v>0</v>
      </c>
      <c r="J109" s="151"/>
      <c r="K109" s="151"/>
      <c r="L109" s="152"/>
      <c r="M109" s="25" t="n">
        <f aca="false">I109</f>
        <v>0</v>
      </c>
      <c r="N109" s="34" t="n">
        <f aca="false">J109+K109</f>
        <v>0</v>
      </c>
      <c r="O109" s="34" t="n">
        <f aca="false">N109-L109</f>
        <v>0</v>
      </c>
    </row>
    <row r="110" s="107" customFormat="true" ht="36" hidden="true" customHeight="true" outlineLevel="0" collapsed="false">
      <c r="A110" s="153" t="s">
        <v>361</v>
      </c>
      <c r="B110" s="153" t="n">
        <v>6010</v>
      </c>
      <c r="C110" s="44" t="s">
        <v>362</v>
      </c>
      <c r="D110" s="44"/>
      <c r="E110" s="153" t="s">
        <v>363</v>
      </c>
      <c r="F110" s="154" t="s">
        <v>364</v>
      </c>
      <c r="G110" s="116"/>
      <c r="H110" s="116"/>
      <c r="I110" s="40" t="n">
        <f aca="false">SUM(J110,K110)</f>
        <v>0</v>
      </c>
      <c r="J110" s="117"/>
      <c r="K110" s="117"/>
      <c r="L110" s="117"/>
      <c r="M110" s="25" t="n">
        <f aca="false">I110</f>
        <v>0</v>
      </c>
      <c r="N110" s="25" t="n">
        <f aca="false">J110+K110</f>
        <v>0</v>
      </c>
      <c r="O110" s="25" t="n">
        <f aca="false">N110-L110</f>
        <v>0</v>
      </c>
    </row>
    <row r="111" s="107" customFormat="true" ht="87" hidden="false" customHeight="true" outlineLevel="0" collapsed="false">
      <c r="A111" s="43" t="s">
        <v>365</v>
      </c>
      <c r="B111" s="43" t="n">
        <v>6011</v>
      </c>
      <c r="C111" s="44"/>
      <c r="D111" s="44"/>
      <c r="E111" s="43" t="s">
        <v>82</v>
      </c>
      <c r="F111" s="120" t="s">
        <v>366</v>
      </c>
      <c r="G111" s="45" t="s">
        <v>367</v>
      </c>
      <c r="H111" s="45" t="s">
        <v>368</v>
      </c>
      <c r="I111" s="24" t="n">
        <f aca="false">SUM(J111,K111)</f>
        <v>2000000</v>
      </c>
      <c r="J111" s="155" t="n">
        <v>2000000</v>
      </c>
      <c r="K111" s="155"/>
      <c r="L111" s="156"/>
      <c r="M111" s="25" t="n">
        <f aca="false">I111</f>
        <v>2000000</v>
      </c>
      <c r="N111" s="25" t="n">
        <f aca="false">J111+K111</f>
        <v>2000000</v>
      </c>
      <c r="O111" s="25" t="n">
        <f aca="false">N111-L111</f>
        <v>2000000</v>
      </c>
    </row>
    <row r="112" s="107" customFormat="true" ht="87" hidden="false" customHeight="true" outlineLevel="0" collapsed="false">
      <c r="A112" s="43" t="s">
        <v>365</v>
      </c>
      <c r="B112" s="43" t="n">
        <v>6011</v>
      </c>
      <c r="C112" s="44"/>
      <c r="D112" s="44"/>
      <c r="E112" s="43" t="s">
        <v>82</v>
      </c>
      <c r="F112" s="120" t="s">
        <v>366</v>
      </c>
      <c r="G112" s="45" t="s">
        <v>369</v>
      </c>
      <c r="H112" s="45" t="s">
        <v>370</v>
      </c>
      <c r="I112" s="24" t="n">
        <f aca="false">SUM(J112,K112)</f>
        <v>4875000</v>
      </c>
      <c r="J112" s="155"/>
      <c r="K112" s="155" t="n">
        <v>4875000</v>
      </c>
      <c r="L112" s="156" t="n">
        <f aca="false">K112</f>
        <v>4875000</v>
      </c>
      <c r="M112" s="25" t="n">
        <f aca="false">I112</f>
        <v>4875000</v>
      </c>
      <c r="N112" s="25" t="n">
        <f aca="false">J112+K112</f>
        <v>4875000</v>
      </c>
      <c r="O112" s="25" t="n">
        <f aca="false">N112-L112</f>
        <v>0</v>
      </c>
    </row>
    <row r="113" s="107" customFormat="true" ht="76.5" hidden="false" customHeight="true" outlineLevel="0" collapsed="false">
      <c r="A113" s="43" t="s">
        <v>371</v>
      </c>
      <c r="B113" s="43" t="n">
        <v>6015</v>
      </c>
      <c r="C113" s="44"/>
      <c r="D113" s="44"/>
      <c r="E113" s="43" t="s">
        <v>372</v>
      </c>
      <c r="F113" s="130" t="s">
        <v>373</v>
      </c>
      <c r="G113" s="45" t="s">
        <v>367</v>
      </c>
      <c r="H113" s="45" t="s">
        <v>368</v>
      </c>
      <c r="I113" s="24" t="n">
        <f aca="false">SUM(J113,K113)</f>
        <v>6000000</v>
      </c>
      <c r="J113" s="155"/>
      <c r="K113" s="47" t="n">
        <f aca="false">L113</f>
        <v>6000000</v>
      </c>
      <c r="L113" s="47" t="n">
        <v>6000000</v>
      </c>
      <c r="M113" s="25" t="n">
        <f aca="false">I113</f>
        <v>6000000</v>
      </c>
      <c r="N113" s="25" t="n">
        <f aca="false">J113+K113</f>
        <v>6000000</v>
      </c>
      <c r="O113" s="25" t="n">
        <f aca="false">N113-L113</f>
        <v>0</v>
      </c>
    </row>
    <row r="114" s="100" customFormat="true" ht="18.75" hidden="true" customHeight="true" outlineLevel="0" collapsed="false">
      <c r="A114" s="157"/>
      <c r="B114" s="157"/>
      <c r="C114" s="44"/>
      <c r="D114" s="44"/>
      <c r="E114" s="157"/>
      <c r="F114" s="158"/>
      <c r="G114" s="150"/>
      <c r="H114" s="150"/>
      <c r="I114" s="32" t="n">
        <f aca="false">SUM(J114,K114)</f>
        <v>0</v>
      </c>
      <c r="J114" s="151"/>
      <c r="K114" s="151"/>
      <c r="L114" s="152"/>
      <c r="M114" s="25" t="n">
        <f aca="false">I114</f>
        <v>0</v>
      </c>
      <c r="N114" s="34" t="n">
        <f aca="false">J114+K114</f>
        <v>0</v>
      </c>
      <c r="O114" s="34" t="n">
        <f aca="false">N114-L114</f>
        <v>0</v>
      </c>
    </row>
    <row r="115" s="100" customFormat="true" ht="18.75" hidden="true" customHeight="true" outlineLevel="0" collapsed="false">
      <c r="A115" s="159"/>
      <c r="B115" s="159"/>
      <c r="C115" s="85"/>
      <c r="D115" s="137"/>
      <c r="E115" s="160"/>
      <c r="F115" s="161"/>
      <c r="G115" s="162"/>
      <c r="H115" s="162"/>
      <c r="I115" s="32" t="n">
        <f aca="false">SUM(J115,K115)</f>
        <v>0</v>
      </c>
      <c r="J115" s="163"/>
      <c r="K115" s="163"/>
      <c r="L115" s="164"/>
      <c r="M115" s="25" t="n">
        <f aca="false">I115</f>
        <v>0</v>
      </c>
      <c r="N115" s="34" t="n">
        <f aca="false">J115+K115</f>
        <v>0</v>
      </c>
      <c r="O115" s="34" t="n">
        <f aca="false">N115-L115</f>
        <v>0</v>
      </c>
    </row>
    <row r="116" s="100" customFormat="true" ht="18.75" hidden="true" customHeight="true" outlineLevel="0" collapsed="false">
      <c r="A116" s="165"/>
      <c r="B116" s="165"/>
      <c r="C116" s="44"/>
      <c r="D116" s="137"/>
      <c r="E116" s="165"/>
      <c r="F116" s="166"/>
      <c r="G116" s="162"/>
      <c r="H116" s="162"/>
      <c r="I116" s="32" t="n">
        <f aca="false">SUM(J116,K116)</f>
        <v>0</v>
      </c>
      <c r="J116" s="163"/>
      <c r="K116" s="163"/>
      <c r="L116" s="164"/>
      <c r="M116" s="25" t="n">
        <f aca="false">I116</f>
        <v>0</v>
      </c>
      <c r="N116" s="34" t="n">
        <f aca="false">J116+K116</f>
        <v>0</v>
      </c>
      <c r="O116" s="34" t="n">
        <f aca="false">N116-L116</f>
        <v>0</v>
      </c>
    </row>
    <row r="117" s="100" customFormat="true" ht="18.75" hidden="true" customHeight="true" outlineLevel="0" collapsed="false">
      <c r="A117" s="167"/>
      <c r="B117" s="167"/>
      <c r="C117" s="85"/>
      <c r="D117" s="137"/>
      <c r="E117" s="168"/>
      <c r="F117" s="169"/>
      <c r="G117" s="170"/>
      <c r="H117" s="170"/>
      <c r="I117" s="40" t="n">
        <f aca="false">SUM(J117,K117)</f>
        <v>0</v>
      </c>
      <c r="J117" s="171"/>
      <c r="K117" s="171"/>
      <c r="L117" s="172"/>
      <c r="M117" s="25" t="n">
        <f aca="false">I117</f>
        <v>0</v>
      </c>
      <c r="N117" s="34" t="n">
        <f aca="false">J117+K117</f>
        <v>0</v>
      </c>
      <c r="O117" s="34" t="n">
        <f aca="false">N117-L117</f>
        <v>0</v>
      </c>
    </row>
    <row r="118" s="48" customFormat="true" ht="97.5" hidden="false" customHeight="true" outlineLevel="0" collapsed="false">
      <c r="A118" s="43" t="s">
        <v>374</v>
      </c>
      <c r="B118" s="43" t="n">
        <v>6030</v>
      </c>
      <c r="C118" s="44" t="s">
        <v>375</v>
      </c>
      <c r="D118" s="44"/>
      <c r="E118" s="43" t="s">
        <v>372</v>
      </c>
      <c r="F118" s="130" t="s">
        <v>376</v>
      </c>
      <c r="G118" s="45" t="s">
        <v>367</v>
      </c>
      <c r="H118" s="45" t="s">
        <v>368</v>
      </c>
      <c r="I118" s="24" t="n">
        <f aca="false">SUM(J118,K118)</f>
        <v>241965265</v>
      </c>
      <c r="J118" s="47" t="n">
        <f aca="false">137620026-500000</f>
        <v>137120026</v>
      </c>
      <c r="K118" s="47" t="n">
        <f aca="false">112545239-7700000</f>
        <v>104845239</v>
      </c>
      <c r="L118" s="24" t="n">
        <f aca="false">K118</f>
        <v>104845239</v>
      </c>
      <c r="M118" s="25" t="n">
        <f aca="false">I118</f>
        <v>241965265</v>
      </c>
      <c r="N118" s="25" t="n">
        <f aca="false">J118+K118</f>
        <v>241965265</v>
      </c>
      <c r="O118" s="25" t="n">
        <f aca="false">N118-L118</f>
        <v>137120026</v>
      </c>
    </row>
    <row r="119" s="48" customFormat="true" ht="56.25" hidden="false" customHeight="true" outlineLevel="0" collapsed="false">
      <c r="A119" s="43" t="s">
        <v>374</v>
      </c>
      <c r="B119" s="43" t="n">
        <v>6030</v>
      </c>
      <c r="C119" s="44" t="s">
        <v>375</v>
      </c>
      <c r="D119" s="44"/>
      <c r="E119" s="43" t="s">
        <v>372</v>
      </c>
      <c r="F119" s="130" t="s">
        <v>376</v>
      </c>
      <c r="G119" s="46" t="s">
        <v>65</v>
      </c>
      <c r="H119" s="46" t="s">
        <v>66</v>
      </c>
      <c r="I119" s="24" t="n">
        <f aca="false">SUM(J119,K119)</f>
        <v>299000</v>
      </c>
      <c r="J119" s="47" t="n">
        <v>299000</v>
      </c>
      <c r="K119" s="47"/>
      <c r="L119" s="47"/>
      <c r="M119" s="25" t="n">
        <f aca="false">I119</f>
        <v>299000</v>
      </c>
      <c r="N119" s="25" t="n">
        <f aca="false">J119+K119</f>
        <v>299000</v>
      </c>
      <c r="O119" s="25" t="n">
        <f aca="false">N119-L119</f>
        <v>299000</v>
      </c>
    </row>
    <row r="120" s="107" customFormat="true" ht="63.75" hidden="false" customHeight="true" outlineLevel="0" collapsed="false">
      <c r="A120" s="43" t="s">
        <v>374</v>
      </c>
      <c r="B120" s="43" t="n">
        <v>6030</v>
      </c>
      <c r="C120" s="44" t="s">
        <v>375</v>
      </c>
      <c r="D120" s="44"/>
      <c r="E120" s="43" t="s">
        <v>372</v>
      </c>
      <c r="F120" s="130" t="s">
        <v>376</v>
      </c>
      <c r="G120" s="45" t="s">
        <v>377</v>
      </c>
      <c r="H120" s="45" t="s">
        <v>378</v>
      </c>
      <c r="I120" s="24" t="n">
        <f aca="false">SUM(J120,K120)</f>
        <v>2000000</v>
      </c>
      <c r="J120" s="47"/>
      <c r="K120" s="47" t="n">
        <f aca="false">L120</f>
        <v>2000000</v>
      </c>
      <c r="L120" s="47" t="n">
        <v>2000000</v>
      </c>
      <c r="M120" s="25" t="n">
        <f aca="false">I120</f>
        <v>2000000</v>
      </c>
      <c r="N120" s="25" t="n">
        <f aca="false">J120+K120</f>
        <v>2000000</v>
      </c>
      <c r="O120" s="25" t="n">
        <f aca="false">N120-L120</f>
        <v>0</v>
      </c>
    </row>
    <row r="121" s="107" customFormat="true" ht="63.75" hidden="false" customHeight="true" outlineLevel="0" collapsed="false">
      <c r="A121" s="43" t="s">
        <v>374</v>
      </c>
      <c r="B121" s="43" t="n">
        <v>6030</v>
      </c>
      <c r="C121" s="52" t="s">
        <v>375</v>
      </c>
      <c r="D121" s="52"/>
      <c r="E121" s="43" t="s">
        <v>372</v>
      </c>
      <c r="F121" s="130" t="s">
        <v>376</v>
      </c>
      <c r="G121" s="45" t="s">
        <v>76</v>
      </c>
      <c r="H121" s="45" t="s">
        <v>77</v>
      </c>
      <c r="I121" s="24" t="n">
        <f aca="false">SUM(J121,K121)</f>
        <v>39465.5</v>
      </c>
      <c r="J121" s="47" t="n">
        <f aca="false">10937+28528.5</f>
        <v>39465.5</v>
      </c>
      <c r="K121" s="47"/>
      <c r="L121" s="47"/>
      <c r="M121" s="25" t="n">
        <f aca="false">I121</f>
        <v>39465.5</v>
      </c>
      <c r="N121" s="25" t="n">
        <f aca="false">J121+K121</f>
        <v>39465.5</v>
      </c>
      <c r="O121" s="25" t="n">
        <f aca="false">N121-L121</f>
        <v>39465.5</v>
      </c>
    </row>
    <row r="122" s="48" customFormat="true" ht="58.5" hidden="false" customHeight="true" outlineLevel="0" collapsed="false">
      <c r="A122" s="43" t="s">
        <v>379</v>
      </c>
      <c r="B122" s="43" t="n">
        <v>6090</v>
      </c>
      <c r="C122" s="44" t="s">
        <v>380</v>
      </c>
      <c r="D122" s="44"/>
      <c r="E122" s="43" t="s">
        <v>381</v>
      </c>
      <c r="F122" s="120" t="s">
        <v>382</v>
      </c>
      <c r="G122" s="45" t="s">
        <v>367</v>
      </c>
      <c r="H122" s="45" t="s">
        <v>368</v>
      </c>
      <c r="I122" s="24" t="n">
        <f aca="false">SUM(J122,K122)</f>
        <v>2599620</v>
      </c>
      <c r="J122" s="24" t="n">
        <v>2599620</v>
      </c>
      <c r="K122" s="47"/>
      <c r="L122" s="24"/>
      <c r="M122" s="25" t="n">
        <f aca="false">I122</f>
        <v>2599620</v>
      </c>
      <c r="N122" s="25" t="n">
        <f aca="false">J122+K122</f>
        <v>2599620</v>
      </c>
      <c r="O122" s="25" t="n">
        <f aca="false">N122-L122</f>
        <v>2599620</v>
      </c>
    </row>
    <row r="123" s="64" customFormat="true" ht="49.5" hidden="true" customHeight="true" outlineLevel="0" collapsed="false">
      <c r="A123" s="66" t="s">
        <v>379</v>
      </c>
      <c r="B123" s="66" t="n">
        <v>6090</v>
      </c>
      <c r="C123" s="44" t="s">
        <v>380</v>
      </c>
      <c r="D123" s="44"/>
      <c r="E123" s="66" t="s">
        <v>381</v>
      </c>
      <c r="F123" s="173" t="s">
        <v>382</v>
      </c>
      <c r="G123" s="68" t="s">
        <v>65</v>
      </c>
      <c r="H123" s="68" t="s">
        <v>66</v>
      </c>
      <c r="I123" s="40" t="n">
        <f aca="false">SUM(J123,K123)</f>
        <v>0</v>
      </c>
      <c r="J123" s="62"/>
      <c r="K123" s="63"/>
      <c r="L123" s="62"/>
      <c r="M123" s="25" t="n">
        <f aca="false">I123</f>
        <v>0</v>
      </c>
      <c r="N123" s="25" t="n">
        <f aca="false">J123+K123</f>
        <v>0</v>
      </c>
      <c r="O123" s="25" t="n">
        <f aca="false">N123-L123</f>
        <v>0</v>
      </c>
    </row>
    <row r="124" s="48" customFormat="true" ht="51" hidden="false" customHeight="true" outlineLevel="0" collapsed="false">
      <c r="A124" s="43" t="s">
        <v>383</v>
      </c>
      <c r="B124" s="43" t="s">
        <v>384</v>
      </c>
      <c r="C124" s="44"/>
      <c r="D124" s="44"/>
      <c r="E124" s="43" t="s">
        <v>204</v>
      </c>
      <c r="F124" s="133" t="s">
        <v>385</v>
      </c>
      <c r="G124" s="45" t="s">
        <v>367</v>
      </c>
      <c r="H124" s="45" t="s">
        <v>368</v>
      </c>
      <c r="I124" s="24" t="n">
        <f aca="false">SUM(J124,K124)</f>
        <v>107860551.1</v>
      </c>
      <c r="J124" s="24"/>
      <c r="K124" s="47" t="n">
        <f aca="false">104465122+4757693-1362263.9</f>
        <v>107860551.1</v>
      </c>
      <c r="L124" s="24" t="n">
        <f aca="false">K124</f>
        <v>107860551.1</v>
      </c>
      <c r="M124" s="25" t="n">
        <f aca="false">I124</f>
        <v>107860551.1</v>
      </c>
      <c r="N124" s="25" t="n">
        <f aca="false">J124+K124</f>
        <v>107860551.1</v>
      </c>
      <c r="O124" s="25" t="n">
        <f aca="false">N124-L124</f>
        <v>0</v>
      </c>
    </row>
    <row r="125" s="48" customFormat="true" ht="55.5" hidden="false" customHeight="true" outlineLevel="0" collapsed="false">
      <c r="A125" s="43" t="s">
        <v>383</v>
      </c>
      <c r="B125" s="43" t="s">
        <v>384</v>
      </c>
      <c r="C125" s="44"/>
      <c r="D125" s="44"/>
      <c r="E125" s="43" t="s">
        <v>204</v>
      </c>
      <c r="F125" s="133" t="s">
        <v>385</v>
      </c>
      <c r="G125" s="45" t="s">
        <v>377</v>
      </c>
      <c r="H125" s="45" t="s">
        <v>378</v>
      </c>
      <c r="I125" s="24" t="n">
        <f aca="false">SUM(J125,K125)</f>
        <v>10345271</v>
      </c>
      <c r="J125" s="24"/>
      <c r="K125" s="47" t="n">
        <v>10345271</v>
      </c>
      <c r="L125" s="24" t="n">
        <f aca="false">K125</f>
        <v>10345271</v>
      </c>
      <c r="M125" s="25" t="n">
        <f aca="false">I125</f>
        <v>10345271</v>
      </c>
      <c r="N125" s="25" t="n">
        <f aca="false">J125+K125</f>
        <v>10345271</v>
      </c>
      <c r="O125" s="25"/>
    </row>
    <row r="126" s="48" customFormat="true" ht="72" hidden="false" customHeight="true" outlineLevel="0" collapsed="false">
      <c r="A126" s="43" t="s">
        <v>386</v>
      </c>
      <c r="B126" s="43" t="s">
        <v>387</v>
      </c>
      <c r="C126" s="44"/>
      <c r="D126" s="44"/>
      <c r="E126" s="43" t="s">
        <v>204</v>
      </c>
      <c r="F126" s="134" t="s">
        <v>388</v>
      </c>
      <c r="G126" s="45" t="s">
        <v>367</v>
      </c>
      <c r="H126" s="45" t="s">
        <v>368</v>
      </c>
      <c r="I126" s="24" t="n">
        <f aca="false">SUM(J126,K126)</f>
        <v>38392023</v>
      </c>
      <c r="J126" s="47"/>
      <c r="K126" s="47" t="n">
        <f aca="false">47612818-9520795+300000</f>
        <v>38392023</v>
      </c>
      <c r="L126" s="24" t="n">
        <f aca="false">K126</f>
        <v>38392023</v>
      </c>
      <c r="M126" s="25" t="n">
        <f aca="false">I126</f>
        <v>38392023</v>
      </c>
      <c r="N126" s="25" t="n">
        <f aca="false">J126+K126</f>
        <v>38392023</v>
      </c>
      <c r="O126" s="25" t="n">
        <f aca="false">N126-L126</f>
        <v>0</v>
      </c>
    </row>
    <row r="127" s="48" customFormat="true" ht="56.25" hidden="false" customHeight="true" outlineLevel="0" collapsed="false">
      <c r="A127" s="43" t="s">
        <v>386</v>
      </c>
      <c r="B127" s="43" t="s">
        <v>387</v>
      </c>
      <c r="C127" s="44"/>
      <c r="D127" s="44"/>
      <c r="E127" s="43" t="s">
        <v>204</v>
      </c>
      <c r="F127" s="134" t="s">
        <v>388</v>
      </c>
      <c r="G127" s="46" t="s">
        <v>65</v>
      </c>
      <c r="H127" s="46" t="s">
        <v>66</v>
      </c>
      <c r="I127" s="24" t="n">
        <f aca="false">SUM(J127,K127)</f>
        <v>2989000</v>
      </c>
      <c r="J127" s="47"/>
      <c r="K127" s="47" t="n">
        <f aca="false">L127</f>
        <v>2989000</v>
      </c>
      <c r="L127" s="47" t="n">
        <v>2989000</v>
      </c>
      <c r="M127" s="25" t="n">
        <f aca="false">I127</f>
        <v>2989000</v>
      </c>
      <c r="N127" s="25" t="n">
        <f aca="false">J127+K127</f>
        <v>2989000</v>
      </c>
      <c r="O127" s="25" t="n">
        <f aca="false">N127-L127</f>
        <v>0</v>
      </c>
    </row>
    <row r="128" s="48" customFormat="true" ht="42" hidden="true" customHeight="true" outlineLevel="0" collapsed="false">
      <c r="A128" s="174" t="s">
        <v>389</v>
      </c>
      <c r="B128" s="174" t="s">
        <v>390</v>
      </c>
      <c r="C128" s="43"/>
      <c r="D128" s="43"/>
      <c r="E128" s="59" t="s">
        <v>363</v>
      </c>
      <c r="F128" s="132" t="s">
        <v>391</v>
      </c>
      <c r="G128" s="68"/>
      <c r="H128" s="68"/>
      <c r="I128" s="62" t="n">
        <f aca="false">SUM(J128,K128)</f>
        <v>0</v>
      </c>
      <c r="J128" s="63"/>
      <c r="K128" s="63"/>
      <c r="L128" s="62"/>
      <c r="M128" s="25" t="n">
        <f aca="false">I128</f>
        <v>0</v>
      </c>
      <c r="N128" s="25" t="n">
        <f aca="false">J128+K128</f>
        <v>0</v>
      </c>
      <c r="O128" s="25" t="n">
        <f aca="false">N128-L128</f>
        <v>0</v>
      </c>
    </row>
    <row r="129" s="48" customFormat="true" ht="56.25" hidden="false" customHeight="true" outlineLevel="0" collapsed="false">
      <c r="A129" s="43" t="s">
        <v>392</v>
      </c>
      <c r="B129" s="43" t="s">
        <v>393</v>
      </c>
      <c r="C129" s="44" t="s">
        <v>394</v>
      </c>
      <c r="D129" s="44" t="s">
        <v>142</v>
      </c>
      <c r="E129" s="43" t="s">
        <v>143</v>
      </c>
      <c r="F129" s="130" t="s">
        <v>395</v>
      </c>
      <c r="G129" s="45" t="s">
        <v>367</v>
      </c>
      <c r="H129" s="45" t="s">
        <v>368</v>
      </c>
      <c r="I129" s="24" t="n">
        <f aca="false">SUM(J129,K129)</f>
        <v>10800000</v>
      </c>
      <c r="J129" s="47"/>
      <c r="K129" s="47" t="n">
        <f aca="false">L129</f>
        <v>10800000</v>
      </c>
      <c r="L129" s="47" t="n">
        <v>10800000</v>
      </c>
      <c r="M129" s="25" t="n">
        <f aca="false">I129</f>
        <v>10800000</v>
      </c>
      <c r="N129" s="25" t="n">
        <f aca="false">J129+K129</f>
        <v>10800000</v>
      </c>
      <c r="O129" s="25" t="n">
        <f aca="false">N129-L129</f>
        <v>0</v>
      </c>
    </row>
    <row r="130" s="48" customFormat="true" ht="56.25" hidden="true" customHeight="true" outlineLevel="0" collapsed="false">
      <c r="A130" s="174" t="s">
        <v>396</v>
      </c>
      <c r="B130" s="174" t="s">
        <v>397</v>
      </c>
      <c r="C130" s="43"/>
      <c r="D130" s="43"/>
      <c r="E130" s="59" t="s">
        <v>363</v>
      </c>
      <c r="F130" s="132" t="s">
        <v>398</v>
      </c>
      <c r="G130" s="61"/>
      <c r="H130" s="61"/>
      <c r="I130" s="62" t="n">
        <f aca="false">SUM(J130,K130)</f>
        <v>0</v>
      </c>
      <c r="J130" s="63"/>
      <c r="K130" s="63"/>
      <c r="L130" s="62"/>
      <c r="M130" s="25" t="n">
        <f aca="false">I130</f>
        <v>0</v>
      </c>
      <c r="N130" s="25" t="n">
        <f aca="false">J130+K130</f>
        <v>0</v>
      </c>
      <c r="O130" s="25" t="n">
        <f aca="false">N130-L130</f>
        <v>0</v>
      </c>
    </row>
    <row r="131" s="48" customFormat="true" ht="95.25" hidden="false" customHeight="true" outlineLevel="0" collapsed="false">
      <c r="A131" s="43" t="s">
        <v>399</v>
      </c>
      <c r="B131" s="43" t="s">
        <v>400</v>
      </c>
      <c r="C131" s="44"/>
      <c r="D131" s="44"/>
      <c r="E131" s="43" t="s">
        <v>143</v>
      </c>
      <c r="F131" s="120" t="s">
        <v>401</v>
      </c>
      <c r="G131" s="45" t="s">
        <v>367</v>
      </c>
      <c r="H131" s="45" t="s">
        <v>368</v>
      </c>
      <c r="I131" s="24" t="n">
        <f aca="false">SUM(J131,K131)</f>
        <v>236006697.86</v>
      </c>
      <c r="J131" s="47" t="n">
        <f aca="false">101190000-1190000-8707904.31+7900000-5246999.83+1190000</f>
        <v>95135095.86</v>
      </c>
      <c r="K131" s="47" t="n">
        <f aca="false">L131</f>
        <v>140871602</v>
      </c>
      <c r="L131" s="47" t="n">
        <f aca="false">121000000+1190000+19871602-1190000</f>
        <v>140871602</v>
      </c>
      <c r="M131" s="25" t="n">
        <f aca="false">I131</f>
        <v>236006697.86</v>
      </c>
      <c r="N131" s="25" t="n">
        <f aca="false">J131+K131</f>
        <v>236006697.86</v>
      </c>
      <c r="O131" s="25" t="n">
        <f aca="false">N131-L131</f>
        <v>95135095.86</v>
      </c>
    </row>
    <row r="132" s="48" customFormat="true" ht="93.75" hidden="true" customHeight="true" outlineLevel="0" collapsed="false">
      <c r="A132" s="59" t="s">
        <v>402</v>
      </c>
      <c r="B132" s="59" t="s">
        <v>403</v>
      </c>
      <c r="C132" s="43"/>
      <c r="D132" s="43"/>
      <c r="E132" s="59" t="s">
        <v>143</v>
      </c>
      <c r="F132" s="175" t="s">
        <v>404</v>
      </c>
      <c r="G132" s="61" t="s">
        <v>367</v>
      </c>
      <c r="H132" s="61" t="s">
        <v>368</v>
      </c>
      <c r="I132" s="62" t="n">
        <f aca="false">SUM(J132,K132)</f>
        <v>0</v>
      </c>
      <c r="J132" s="63"/>
      <c r="K132" s="63"/>
      <c r="L132" s="62"/>
      <c r="M132" s="25" t="n">
        <f aca="false">I132</f>
        <v>0</v>
      </c>
      <c r="N132" s="25" t="n">
        <f aca="false">J132+K132</f>
        <v>0</v>
      </c>
      <c r="O132" s="25" t="n">
        <f aca="false">N132-L132</f>
        <v>0</v>
      </c>
    </row>
    <row r="133" s="48" customFormat="true" ht="75" hidden="false" customHeight="true" outlineLevel="0" collapsed="false">
      <c r="A133" s="43" t="s">
        <v>405</v>
      </c>
      <c r="B133" s="43" t="s">
        <v>406</v>
      </c>
      <c r="C133" s="44" t="s">
        <v>407</v>
      </c>
      <c r="D133" s="44" t="s">
        <v>408</v>
      </c>
      <c r="E133" s="43" t="s">
        <v>88</v>
      </c>
      <c r="F133" s="134" t="s">
        <v>409</v>
      </c>
      <c r="G133" s="45" t="s">
        <v>410</v>
      </c>
      <c r="H133" s="45" t="s">
        <v>411</v>
      </c>
      <c r="I133" s="24" t="n">
        <f aca="false">SUM(J133,K133)</f>
        <v>1000000</v>
      </c>
      <c r="J133" s="47" t="n">
        <v>1000000</v>
      </c>
      <c r="K133" s="47"/>
      <c r="L133" s="24"/>
      <c r="M133" s="25" t="n">
        <f aca="false">I133</f>
        <v>1000000</v>
      </c>
      <c r="N133" s="25" t="n">
        <f aca="false">J133+K133</f>
        <v>1000000</v>
      </c>
      <c r="O133" s="25" t="n">
        <f aca="false">N133-L133</f>
        <v>1000000</v>
      </c>
    </row>
    <row r="134" s="48" customFormat="true" ht="56.25" hidden="false" customHeight="true" outlineLevel="0" collapsed="false">
      <c r="A134" s="43" t="s">
        <v>412</v>
      </c>
      <c r="B134" s="43" t="s">
        <v>413</v>
      </c>
      <c r="C134" s="73" t="s">
        <v>414</v>
      </c>
      <c r="D134" s="73" t="s">
        <v>415</v>
      </c>
      <c r="E134" s="43" t="s">
        <v>94</v>
      </c>
      <c r="F134" s="133" t="s">
        <v>416</v>
      </c>
      <c r="G134" s="45" t="s">
        <v>367</v>
      </c>
      <c r="H134" s="45" t="s">
        <v>368</v>
      </c>
      <c r="I134" s="24" t="n">
        <f aca="false">SUM(J134,K134)</f>
        <v>1362263.9</v>
      </c>
      <c r="J134" s="47"/>
      <c r="K134" s="47" t="n">
        <v>1362263.9</v>
      </c>
      <c r="L134" s="24" t="n">
        <f aca="false">K134</f>
        <v>1362263.9</v>
      </c>
      <c r="M134" s="25" t="n">
        <f aca="false">I134</f>
        <v>1362263.9</v>
      </c>
      <c r="N134" s="25" t="n">
        <f aca="false">J134+K134</f>
        <v>1362263.9</v>
      </c>
      <c r="O134" s="25" t="n">
        <f aca="false">N134-L134</f>
        <v>0</v>
      </c>
    </row>
    <row r="135" s="48" customFormat="true" ht="56.25" hidden="false" customHeight="true" outlineLevel="0" collapsed="false">
      <c r="A135" s="43" t="s">
        <v>412</v>
      </c>
      <c r="B135" s="43" t="s">
        <v>413</v>
      </c>
      <c r="C135" s="44" t="s">
        <v>414</v>
      </c>
      <c r="D135" s="44" t="s">
        <v>415</v>
      </c>
      <c r="E135" s="43" t="s">
        <v>94</v>
      </c>
      <c r="F135" s="134" t="s">
        <v>416</v>
      </c>
      <c r="G135" s="45" t="s">
        <v>417</v>
      </c>
      <c r="H135" s="45" t="s">
        <v>418</v>
      </c>
      <c r="I135" s="24" t="n">
        <f aca="false">SUM(J135,K135)</f>
        <v>5464450</v>
      </c>
      <c r="J135" s="47"/>
      <c r="K135" s="47" t="n">
        <f aca="false">L135</f>
        <v>5464450</v>
      </c>
      <c r="L135" s="47" t="n">
        <v>5464450</v>
      </c>
      <c r="M135" s="25" t="n">
        <f aca="false">I135</f>
        <v>5464450</v>
      </c>
      <c r="N135" s="25" t="n">
        <f aca="false">J135+K135</f>
        <v>5464450</v>
      </c>
      <c r="O135" s="25" t="n">
        <f aca="false">N135-L135</f>
        <v>0</v>
      </c>
    </row>
    <row r="136" s="48" customFormat="true" ht="37.5" hidden="false" customHeight="true" outlineLevel="0" collapsed="false">
      <c r="A136" s="43" t="s">
        <v>419</v>
      </c>
      <c r="B136" s="43" t="s">
        <v>93</v>
      </c>
      <c r="C136" s="44"/>
      <c r="D136" s="44"/>
      <c r="E136" s="43" t="s">
        <v>94</v>
      </c>
      <c r="F136" s="53" t="s">
        <v>95</v>
      </c>
      <c r="G136" s="45" t="s">
        <v>96</v>
      </c>
      <c r="H136" s="45" t="s">
        <v>97</v>
      </c>
      <c r="I136" s="24" t="n">
        <f aca="false">SUM(J136,K136)</f>
        <v>4042.34</v>
      </c>
      <c r="J136" s="47" t="n">
        <v>4042.34</v>
      </c>
      <c r="K136" s="47"/>
      <c r="L136" s="47"/>
      <c r="M136" s="25" t="n">
        <f aca="false">I136</f>
        <v>4042.34</v>
      </c>
      <c r="N136" s="25" t="n">
        <f aca="false">J136+K136</f>
        <v>4042.34</v>
      </c>
      <c r="O136" s="25" t="n">
        <f aca="false">N136-L136</f>
        <v>4042.34</v>
      </c>
    </row>
    <row r="137" s="48" customFormat="true" ht="56.25" hidden="false" customHeight="true" outlineLevel="0" collapsed="false">
      <c r="A137" s="43" t="s">
        <v>420</v>
      </c>
      <c r="B137" s="43" t="s">
        <v>107</v>
      </c>
      <c r="C137" s="44" t="s">
        <v>108</v>
      </c>
      <c r="D137" s="44"/>
      <c r="E137" s="43" t="s">
        <v>102</v>
      </c>
      <c r="F137" s="134" t="s">
        <v>110</v>
      </c>
      <c r="G137" s="45" t="s">
        <v>111</v>
      </c>
      <c r="H137" s="45" t="s">
        <v>112</v>
      </c>
      <c r="I137" s="24" t="n">
        <f aca="false">SUM(J137,K137)</f>
        <v>70000</v>
      </c>
      <c r="J137" s="47" t="n">
        <v>70000</v>
      </c>
      <c r="K137" s="47"/>
      <c r="L137" s="24"/>
      <c r="M137" s="25" t="n">
        <f aca="false">I137</f>
        <v>70000</v>
      </c>
      <c r="N137" s="25" t="n">
        <f aca="false">J137+K137</f>
        <v>70000</v>
      </c>
      <c r="O137" s="25" t="n">
        <f aca="false">N137-L137</f>
        <v>70000</v>
      </c>
    </row>
    <row r="138" s="48" customFormat="true" ht="56.25" hidden="false" customHeight="true" outlineLevel="0" collapsed="false">
      <c r="A138" s="43" t="s">
        <v>421</v>
      </c>
      <c r="B138" s="43" t="s">
        <v>422</v>
      </c>
      <c r="C138" s="44"/>
      <c r="D138" s="44"/>
      <c r="E138" s="43" t="s">
        <v>115</v>
      </c>
      <c r="F138" s="133" t="s">
        <v>423</v>
      </c>
      <c r="G138" s="45" t="s">
        <v>424</v>
      </c>
      <c r="H138" s="45" t="s">
        <v>425</v>
      </c>
      <c r="I138" s="24" t="n">
        <f aca="false">SUM(J138,K138)</f>
        <v>6000000</v>
      </c>
      <c r="J138" s="47"/>
      <c r="K138" s="47" t="n">
        <f aca="false">L138</f>
        <v>6000000</v>
      </c>
      <c r="L138" s="47" t="n">
        <v>6000000</v>
      </c>
      <c r="M138" s="25" t="n">
        <f aca="false">I138</f>
        <v>6000000</v>
      </c>
      <c r="N138" s="25" t="n">
        <f aca="false">J138+K138</f>
        <v>6000000</v>
      </c>
      <c r="O138" s="25" t="n">
        <f aca="false">N138-L138</f>
        <v>0</v>
      </c>
    </row>
    <row r="139" s="48" customFormat="true" ht="60" hidden="false" customHeight="true" outlineLevel="0" collapsed="false">
      <c r="A139" s="43" t="s">
        <v>421</v>
      </c>
      <c r="B139" s="43" t="s">
        <v>422</v>
      </c>
      <c r="C139" s="44"/>
      <c r="D139" s="44"/>
      <c r="E139" s="43" t="s">
        <v>115</v>
      </c>
      <c r="F139" s="133" t="s">
        <v>423</v>
      </c>
      <c r="G139" s="45" t="s">
        <v>295</v>
      </c>
      <c r="H139" s="45" t="s">
        <v>296</v>
      </c>
      <c r="I139" s="24" t="n">
        <f aca="false">SUM(J139,K139)</f>
        <v>777000</v>
      </c>
      <c r="J139" s="47"/>
      <c r="K139" s="47" t="n">
        <v>777000</v>
      </c>
      <c r="L139" s="47" t="n">
        <f aca="false">K139</f>
        <v>777000</v>
      </c>
      <c r="M139" s="25" t="n">
        <f aca="false">I139</f>
        <v>777000</v>
      </c>
      <c r="N139" s="25" t="n">
        <f aca="false">J139+K139</f>
        <v>777000</v>
      </c>
      <c r="O139" s="25" t="n">
        <f aca="false">N139-L139</f>
        <v>0</v>
      </c>
    </row>
    <row r="140" s="48" customFormat="true" ht="32.25" hidden="true" customHeight="true" outlineLevel="0" collapsed="false">
      <c r="A140" s="59" t="s">
        <v>426</v>
      </c>
      <c r="B140" s="59" t="n">
        <v>8310</v>
      </c>
      <c r="C140" s="43"/>
      <c r="D140" s="43"/>
      <c r="E140" s="59" t="s">
        <v>363</v>
      </c>
      <c r="F140" s="176" t="s">
        <v>427</v>
      </c>
      <c r="G140" s="61"/>
      <c r="H140" s="61"/>
      <c r="I140" s="62" t="n">
        <f aca="false">SUM(J140,K140)</f>
        <v>0</v>
      </c>
      <c r="J140" s="63"/>
      <c r="K140" s="63"/>
      <c r="L140" s="62"/>
      <c r="M140" s="25" t="n">
        <f aca="false">I140</f>
        <v>0</v>
      </c>
      <c r="N140" s="25" t="n">
        <f aca="false">J140+K140</f>
        <v>0</v>
      </c>
      <c r="O140" s="25" t="n">
        <f aca="false">N140-L140</f>
        <v>0</v>
      </c>
    </row>
    <row r="141" s="48" customFormat="true" ht="56.25" hidden="false" customHeight="true" outlineLevel="0" collapsed="false">
      <c r="A141" s="177" t="s">
        <v>428</v>
      </c>
      <c r="B141" s="177" t="n">
        <v>8311</v>
      </c>
      <c r="C141" s="178" t="s">
        <v>429</v>
      </c>
      <c r="D141" s="178"/>
      <c r="E141" s="177" t="s">
        <v>430</v>
      </c>
      <c r="F141" s="179" t="s">
        <v>431</v>
      </c>
      <c r="G141" s="45" t="s">
        <v>432</v>
      </c>
      <c r="H141" s="45" t="s">
        <v>433</v>
      </c>
      <c r="I141" s="24" t="n">
        <f aca="false">SUM(J141,K141)</f>
        <v>269000</v>
      </c>
      <c r="J141" s="47"/>
      <c r="K141" s="155" t="n">
        <f aca="false">269000+5643000+5657437.15-5643000-5657437.15</f>
        <v>269000</v>
      </c>
      <c r="L141" s="156"/>
      <c r="M141" s="25" t="n">
        <f aca="false">I141</f>
        <v>269000</v>
      </c>
      <c r="N141" s="25" t="n">
        <f aca="false">J141+K141</f>
        <v>269000</v>
      </c>
      <c r="O141" s="25" t="n">
        <f aca="false">N141-L141</f>
        <v>269000</v>
      </c>
    </row>
    <row r="142" s="48" customFormat="true" ht="64.5" hidden="false" customHeight="true" outlineLevel="0" collapsed="false">
      <c r="A142" s="177" t="s">
        <v>434</v>
      </c>
      <c r="B142" s="177" t="n">
        <v>8312</v>
      </c>
      <c r="C142" s="180" t="s">
        <v>435</v>
      </c>
      <c r="D142" s="180"/>
      <c r="E142" s="177" t="s">
        <v>436</v>
      </c>
      <c r="F142" s="179" t="s">
        <v>437</v>
      </c>
      <c r="G142" s="45" t="s">
        <v>432</v>
      </c>
      <c r="H142" s="45" t="s">
        <v>433</v>
      </c>
      <c r="I142" s="24" t="n">
        <f aca="false">SUM(J142,K142)</f>
        <v>9501693.51</v>
      </c>
      <c r="J142" s="47"/>
      <c r="K142" s="155" t="n">
        <f aca="false">80000+119000+5643000+3659693.51</f>
        <v>9501693.51</v>
      </c>
      <c r="L142" s="156"/>
      <c r="M142" s="25" t="n">
        <f aca="false">I142</f>
        <v>9501693.51</v>
      </c>
      <c r="N142" s="25" t="n">
        <f aca="false">J142+K142</f>
        <v>9501693.51</v>
      </c>
      <c r="O142" s="25" t="n">
        <f aca="false">N142-L142</f>
        <v>9501693.51</v>
      </c>
    </row>
    <row r="143" s="48" customFormat="true" ht="55.5" hidden="false" customHeight="true" outlineLevel="0" collapsed="false">
      <c r="A143" s="177" t="s">
        <v>438</v>
      </c>
      <c r="B143" s="177" t="n">
        <v>8313</v>
      </c>
      <c r="C143" s="181" t="s">
        <v>439</v>
      </c>
      <c r="D143" s="181"/>
      <c r="E143" s="177" t="s">
        <v>440</v>
      </c>
      <c r="F143" s="179" t="s">
        <v>441</v>
      </c>
      <c r="G143" s="45" t="s">
        <v>432</v>
      </c>
      <c r="H143" s="45" t="s">
        <v>433</v>
      </c>
      <c r="I143" s="24" t="n">
        <f aca="false">SUM(J143,K143)</f>
        <v>1997743.64</v>
      </c>
      <c r="J143" s="47"/>
      <c r="K143" s="155" t="n">
        <f aca="false">5643000-5643000+1997743.64</f>
        <v>1997743.64</v>
      </c>
      <c r="L143" s="156"/>
      <c r="M143" s="25" t="n">
        <f aca="false">I143</f>
        <v>1997743.64</v>
      </c>
      <c r="N143" s="25" t="n">
        <f aca="false">J143+K143</f>
        <v>1997743.64</v>
      </c>
      <c r="O143" s="25" t="n">
        <f aca="false">N143-L143</f>
        <v>1997743.64</v>
      </c>
    </row>
    <row r="144" s="48" customFormat="true" ht="52.5" hidden="false" customHeight="true" outlineLevel="0" collapsed="false">
      <c r="A144" s="43" t="s">
        <v>442</v>
      </c>
      <c r="B144" s="43" t="s">
        <v>443</v>
      </c>
      <c r="C144" s="182"/>
      <c r="D144" s="182"/>
      <c r="E144" s="177" t="s">
        <v>444</v>
      </c>
      <c r="F144" s="133" t="s">
        <v>445</v>
      </c>
      <c r="G144" s="45" t="s">
        <v>432</v>
      </c>
      <c r="H144" s="45" t="s">
        <v>433</v>
      </c>
      <c r="I144" s="24" t="n">
        <f aca="false">SUM(J144,K144)</f>
        <v>55000</v>
      </c>
      <c r="J144" s="47"/>
      <c r="K144" s="47" t="n">
        <v>55000</v>
      </c>
      <c r="L144" s="24"/>
      <c r="M144" s="25" t="n">
        <f aca="false">I144</f>
        <v>55000</v>
      </c>
      <c r="N144" s="25" t="n">
        <f aca="false">J144+K144</f>
        <v>55000</v>
      </c>
      <c r="O144" s="25" t="n">
        <f aca="false">N144-L144</f>
        <v>55000</v>
      </c>
    </row>
    <row r="145" s="48" customFormat="true" ht="66" hidden="false" customHeight="true" outlineLevel="0" collapsed="false">
      <c r="A145" s="43" t="s">
        <v>446</v>
      </c>
      <c r="B145" s="43" t="n">
        <v>8330</v>
      </c>
      <c r="C145" s="183" t="s">
        <v>447</v>
      </c>
      <c r="D145" s="183"/>
      <c r="E145" s="43" t="s">
        <v>448</v>
      </c>
      <c r="F145" s="133" t="s">
        <v>449</v>
      </c>
      <c r="G145" s="45" t="s">
        <v>432</v>
      </c>
      <c r="H145" s="45" t="s">
        <v>433</v>
      </c>
      <c r="I145" s="24" t="n">
        <f aca="false">SUM(J145,K145)</f>
        <v>50000</v>
      </c>
      <c r="J145" s="47"/>
      <c r="K145" s="47" t="n">
        <v>50000</v>
      </c>
      <c r="L145" s="24"/>
      <c r="M145" s="25" t="n">
        <f aca="false">I145</f>
        <v>50000</v>
      </c>
      <c r="N145" s="25" t="n">
        <f aca="false">J145+K145</f>
        <v>50000</v>
      </c>
      <c r="O145" s="25" t="n">
        <f aca="false">N145-L145</f>
        <v>50000</v>
      </c>
    </row>
    <row r="146" s="48" customFormat="true" ht="37.5" hidden="true" customHeight="true" outlineLevel="0" collapsed="false">
      <c r="A146" s="184" t="s">
        <v>450</v>
      </c>
      <c r="B146" s="184" t="n">
        <v>8340</v>
      </c>
      <c r="C146" s="182"/>
      <c r="D146" s="182"/>
      <c r="E146" s="184" t="s">
        <v>448</v>
      </c>
      <c r="F146" s="185" t="s">
        <v>451</v>
      </c>
      <c r="G146" s="104" t="s">
        <v>432</v>
      </c>
      <c r="H146" s="104" t="s">
        <v>452</v>
      </c>
      <c r="I146" s="106" t="n">
        <f aca="false">SUM(J146,K146)</f>
        <v>0</v>
      </c>
      <c r="J146" s="105"/>
      <c r="K146" s="105" t="n">
        <f aca="false">130000-130000</f>
        <v>0</v>
      </c>
      <c r="L146" s="106"/>
      <c r="M146" s="25" t="n">
        <f aca="false">I146</f>
        <v>0</v>
      </c>
      <c r="N146" s="25" t="n">
        <f aca="false">J146+K146</f>
        <v>0</v>
      </c>
      <c r="O146" s="25" t="n">
        <f aca="false">N146-L146</f>
        <v>0</v>
      </c>
    </row>
    <row r="147" s="189" customFormat="true" ht="37.5" hidden="true" customHeight="true" outlineLevel="0" collapsed="false">
      <c r="A147" s="186" t="s">
        <v>453</v>
      </c>
      <c r="B147" s="186" t="s">
        <v>454</v>
      </c>
      <c r="C147" s="43"/>
      <c r="D147" s="43"/>
      <c r="E147" s="43"/>
      <c r="F147" s="187" t="s">
        <v>455</v>
      </c>
      <c r="G147" s="188"/>
      <c r="H147" s="188"/>
      <c r="I147" s="106" t="n">
        <f aca="false">SUM(J147,K147)</f>
        <v>0</v>
      </c>
      <c r="J147" s="164"/>
      <c r="K147" s="164"/>
      <c r="L147" s="164"/>
      <c r="M147" s="25" t="n">
        <f aca="false">I147</f>
        <v>0</v>
      </c>
      <c r="N147" s="34" t="n">
        <f aca="false">J147+K147</f>
        <v>0</v>
      </c>
      <c r="O147" s="34" t="n">
        <f aca="false">N147-L147</f>
        <v>0</v>
      </c>
    </row>
    <row r="148" s="89" customFormat="true" ht="75" hidden="true" customHeight="true" outlineLevel="0" collapsed="false">
      <c r="A148" s="165" t="s">
        <v>456</v>
      </c>
      <c r="B148" s="165" t="s">
        <v>202</v>
      </c>
      <c r="C148" s="44"/>
      <c r="D148" s="44" t="s">
        <v>203</v>
      </c>
      <c r="E148" s="165" t="s">
        <v>94</v>
      </c>
      <c r="F148" s="161" t="s">
        <v>457</v>
      </c>
      <c r="G148" s="162" t="s">
        <v>458</v>
      </c>
      <c r="H148" s="162"/>
      <c r="I148" s="106" t="n">
        <f aca="false">SUM(J148,K148)</f>
        <v>0</v>
      </c>
      <c r="J148" s="163"/>
      <c r="K148" s="163"/>
      <c r="L148" s="164"/>
      <c r="M148" s="25" t="n">
        <f aca="false">I148</f>
        <v>0</v>
      </c>
      <c r="N148" s="34" t="n">
        <f aca="false">J148+K148</f>
        <v>0</v>
      </c>
      <c r="O148" s="34" t="n">
        <f aca="false">N148-L148</f>
        <v>0</v>
      </c>
    </row>
    <row r="149" s="89" customFormat="true" ht="75" hidden="true" customHeight="true" outlineLevel="0" collapsed="false">
      <c r="A149" s="165" t="s">
        <v>456</v>
      </c>
      <c r="B149" s="165" t="s">
        <v>202</v>
      </c>
      <c r="C149" s="44"/>
      <c r="D149" s="44" t="s">
        <v>203</v>
      </c>
      <c r="E149" s="165" t="s">
        <v>94</v>
      </c>
      <c r="F149" s="161" t="s">
        <v>457</v>
      </c>
      <c r="G149" s="162" t="s">
        <v>459</v>
      </c>
      <c r="H149" s="162"/>
      <c r="I149" s="106" t="n">
        <f aca="false">SUM(J149,K149)</f>
        <v>0</v>
      </c>
      <c r="J149" s="163"/>
      <c r="K149" s="163"/>
      <c r="L149" s="164"/>
      <c r="M149" s="25" t="n">
        <f aca="false">I149</f>
        <v>0</v>
      </c>
      <c r="N149" s="34" t="n">
        <f aca="false">J149+K149</f>
        <v>0</v>
      </c>
      <c r="O149" s="34" t="n">
        <f aca="false">N149-L149</f>
        <v>0</v>
      </c>
    </row>
    <row r="150" s="89" customFormat="true" ht="75" hidden="true" customHeight="true" outlineLevel="0" collapsed="false">
      <c r="A150" s="165" t="s">
        <v>456</v>
      </c>
      <c r="B150" s="165" t="s">
        <v>202</v>
      </c>
      <c r="C150" s="44"/>
      <c r="D150" s="44" t="s">
        <v>203</v>
      </c>
      <c r="E150" s="165" t="s">
        <v>94</v>
      </c>
      <c r="F150" s="161" t="s">
        <v>457</v>
      </c>
      <c r="G150" s="162" t="s">
        <v>460</v>
      </c>
      <c r="H150" s="162"/>
      <c r="I150" s="106" t="n">
        <f aca="false">SUM(J150,K150)</f>
        <v>0</v>
      </c>
      <c r="J150" s="163"/>
      <c r="K150" s="163"/>
      <c r="L150" s="164"/>
      <c r="M150" s="25" t="n">
        <f aca="false">I150</f>
        <v>0</v>
      </c>
      <c r="N150" s="34" t="n">
        <f aca="false">J150+K150</f>
        <v>0</v>
      </c>
      <c r="O150" s="34" t="n">
        <f aca="false">N150-L150</f>
        <v>0</v>
      </c>
    </row>
    <row r="151" s="89" customFormat="true" ht="75" hidden="true" customHeight="true" outlineLevel="0" collapsed="false">
      <c r="A151" s="165" t="s">
        <v>461</v>
      </c>
      <c r="B151" s="165" t="s">
        <v>462</v>
      </c>
      <c r="C151" s="44"/>
      <c r="D151" s="44"/>
      <c r="E151" s="165" t="s">
        <v>88</v>
      </c>
      <c r="F151" s="190" t="s">
        <v>463</v>
      </c>
      <c r="G151" s="162" t="s">
        <v>459</v>
      </c>
      <c r="H151" s="162"/>
      <c r="I151" s="106" t="n">
        <f aca="false">SUM(J151,K151)</f>
        <v>0</v>
      </c>
      <c r="J151" s="163"/>
      <c r="K151" s="163"/>
      <c r="L151" s="164"/>
      <c r="M151" s="25" t="n">
        <f aca="false">I151</f>
        <v>0</v>
      </c>
      <c r="N151" s="34" t="n">
        <f aca="false">J151+K151</f>
        <v>0</v>
      </c>
      <c r="O151" s="34" t="n">
        <f aca="false">N151-L151</f>
        <v>0</v>
      </c>
    </row>
    <row r="152" s="48" customFormat="true" ht="56.25" hidden="true" customHeight="true" outlineLevel="0" collapsed="false">
      <c r="A152" s="43" t="s">
        <v>464</v>
      </c>
      <c r="B152" s="43" t="s">
        <v>465</v>
      </c>
      <c r="C152" s="43"/>
      <c r="D152" s="43"/>
      <c r="E152" s="43"/>
      <c r="F152" s="187" t="s">
        <v>466</v>
      </c>
      <c r="G152" s="45"/>
      <c r="H152" s="45"/>
      <c r="I152" s="106" t="n">
        <f aca="false">SUM(J152,K152)</f>
        <v>0</v>
      </c>
      <c r="J152" s="47"/>
      <c r="K152" s="47"/>
      <c r="L152" s="24"/>
      <c r="M152" s="25" t="n">
        <f aca="false">I152</f>
        <v>0</v>
      </c>
      <c r="N152" s="25" t="n">
        <f aca="false">J152+K152</f>
        <v>0</v>
      </c>
      <c r="O152" s="25" t="n">
        <f aca="false">N152-L152</f>
        <v>0</v>
      </c>
    </row>
    <row r="153" s="89" customFormat="true" ht="75" hidden="true" customHeight="true" outlineLevel="0" collapsed="false">
      <c r="A153" s="43" t="s">
        <v>467</v>
      </c>
      <c r="B153" s="43" t="s">
        <v>390</v>
      </c>
      <c r="C153" s="43"/>
      <c r="D153" s="43" t="s">
        <v>142</v>
      </c>
      <c r="E153" s="43" t="s">
        <v>143</v>
      </c>
      <c r="F153" s="131" t="s">
        <v>391</v>
      </c>
      <c r="G153" s="162" t="s">
        <v>459</v>
      </c>
      <c r="H153" s="162"/>
      <c r="I153" s="106" t="n">
        <f aca="false">SUM(J153,K153)</f>
        <v>0</v>
      </c>
      <c r="J153" s="163"/>
      <c r="K153" s="163"/>
      <c r="L153" s="164"/>
      <c r="M153" s="25" t="n">
        <f aca="false">I153</f>
        <v>0</v>
      </c>
      <c r="N153" s="34" t="n">
        <f aca="false">J153+K153</f>
        <v>0</v>
      </c>
      <c r="O153" s="34" t="n">
        <f aca="false">N153-L153</f>
        <v>0</v>
      </c>
    </row>
    <row r="154" s="89" customFormat="true" ht="75" hidden="true" customHeight="true" outlineLevel="0" collapsed="false">
      <c r="A154" s="43" t="s">
        <v>467</v>
      </c>
      <c r="B154" s="43" t="s">
        <v>390</v>
      </c>
      <c r="C154" s="43"/>
      <c r="D154" s="43" t="s">
        <v>142</v>
      </c>
      <c r="E154" s="43" t="s">
        <v>143</v>
      </c>
      <c r="F154" s="131" t="s">
        <v>391</v>
      </c>
      <c r="G154" s="162" t="s">
        <v>460</v>
      </c>
      <c r="H154" s="191"/>
      <c r="I154" s="106" t="n">
        <f aca="false">SUM(J154,K154)</f>
        <v>0</v>
      </c>
      <c r="J154" s="95"/>
      <c r="K154" s="95"/>
      <c r="L154" s="96"/>
      <c r="M154" s="25" t="n">
        <f aca="false">I154</f>
        <v>0</v>
      </c>
      <c r="N154" s="34" t="n">
        <f aca="false">J154+K154</f>
        <v>0</v>
      </c>
      <c r="O154" s="34" t="n">
        <f aca="false">N154-L154</f>
        <v>0</v>
      </c>
    </row>
    <row r="155" s="89" customFormat="true" ht="37.5" hidden="true" customHeight="true" outlineLevel="0" collapsed="false">
      <c r="A155" s="43" t="s">
        <v>464</v>
      </c>
      <c r="B155" s="59" t="s">
        <v>465</v>
      </c>
      <c r="C155" s="59"/>
      <c r="D155" s="59"/>
      <c r="E155" s="59"/>
      <c r="F155" s="187" t="s">
        <v>468</v>
      </c>
      <c r="G155" s="191"/>
      <c r="H155" s="191"/>
      <c r="I155" s="106" t="n">
        <f aca="false">SUM(J155,K155)</f>
        <v>0</v>
      </c>
      <c r="J155" s="95"/>
      <c r="K155" s="95"/>
      <c r="L155" s="96"/>
      <c r="M155" s="25" t="n">
        <f aca="false">I155</f>
        <v>0</v>
      </c>
      <c r="N155" s="34" t="n">
        <f aca="false">J155+K155</f>
        <v>0</v>
      </c>
      <c r="O155" s="34" t="n">
        <f aca="false">N155-L155</f>
        <v>0</v>
      </c>
    </row>
    <row r="156" s="89" customFormat="true" ht="93.75" hidden="true" customHeight="true" outlineLevel="0" collapsed="false">
      <c r="A156" s="43" t="s">
        <v>469</v>
      </c>
      <c r="B156" s="43" t="s">
        <v>406</v>
      </c>
      <c r="C156" s="43"/>
      <c r="D156" s="43" t="s">
        <v>408</v>
      </c>
      <c r="E156" s="55" t="s">
        <v>88</v>
      </c>
      <c r="F156" s="131" t="s">
        <v>409</v>
      </c>
      <c r="G156" s="162" t="s">
        <v>470</v>
      </c>
      <c r="H156" s="162"/>
      <c r="I156" s="106" t="n">
        <f aca="false">SUM(J156,K156)</f>
        <v>0</v>
      </c>
      <c r="J156" s="163"/>
      <c r="K156" s="163"/>
      <c r="L156" s="164"/>
      <c r="M156" s="25" t="n">
        <f aca="false">I156</f>
        <v>0</v>
      </c>
      <c r="N156" s="34" t="n">
        <f aca="false">J156+K156</f>
        <v>0</v>
      </c>
      <c r="O156" s="34" t="n">
        <f aca="false">N156-L156</f>
        <v>0</v>
      </c>
    </row>
    <row r="157" s="89" customFormat="true" ht="75" hidden="true" customHeight="true" outlineLevel="0" collapsed="false">
      <c r="A157" s="43" t="s">
        <v>471</v>
      </c>
      <c r="B157" s="43" t="s">
        <v>413</v>
      </c>
      <c r="C157" s="43"/>
      <c r="D157" s="43" t="s">
        <v>415</v>
      </c>
      <c r="E157" s="55" t="s">
        <v>94</v>
      </c>
      <c r="F157" s="131" t="s">
        <v>416</v>
      </c>
      <c r="G157" s="162" t="s">
        <v>459</v>
      </c>
      <c r="H157" s="162"/>
      <c r="I157" s="106" t="n">
        <f aca="false">SUM(J157,K157)</f>
        <v>0</v>
      </c>
      <c r="J157" s="163"/>
      <c r="K157" s="163"/>
      <c r="L157" s="164"/>
      <c r="M157" s="25" t="n">
        <f aca="false">I157</f>
        <v>0</v>
      </c>
      <c r="N157" s="34" t="n">
        <f aca="false">J157+K157</f>
        <v>0</v>
      </c>
      <c r="O157" s="34" t="n">
        <f aca="false">N157-L157</f>
        <v>0</v>
      </c>
    </row>
    <row r="158" s="89" customFormat="true" ht="75" hidden="true" customHeight="true" outlineLevel="0" collapsed="false">
      <c r="A158" s="43" t="s">
        <v>471</v>
      </c>
      <c r="B158" s="43" t="s">
        <v>413</v>
      </c>
      <c r="C158" s="43"/>
      <c r="D158" s="43" t="s">
        <v>415</v>
      </c>
      <c r="E158" s="55" t="s">
        <v>94</v>
      </c>
      <c r="F158" s="131" t="s">
        <v>416</v>
      </c>
      <c r="G158" s="162" t="s">
        <v>472</v>
      </c>
      <c r="H158" s="162"/>
      <c r="I158" s="106" t="n">
        <f aca="false">SUM(J158,K158)</f>
        <v>0</v>
      </c>
      <c r="J158" s="163"/>
      <c r="K158" s="163"/>
      <c r="L158" s="164"/>
      <c r="M158" s="25" t="n">
        <f aca="false">I158</f>
        <v>0</v>
      </c>
      <c r="N158" s="34" t="n">
        <f aca="false">J158+K158</f>
        <v>0</v>
      </c>
      <c r="O158" s="34" t="n">
        <f aca="false">N158-L158</f>
        <v>0</v>
      </c>
    </row>
    <row r="159" s="89" customFormat="true" ht="75" hidden="true" customHeight="true" outlineLevel="0" collapsed="false">
      <c r="A159" s="43" t="s">
        <v>473</v>
      </c>
      <c r="B159" s="43" t="s">
        <v>474</v>
      </c>
      <c r="C159" s="43"/>
      <c r="D159" s="43"/>
      <c r="E159" s="55"/>
      <c r="F159" s="187" t="s">
        <v>475</v>
      </c>
      <c r="G159" s="162"/>
      <c r="H159" s="162"/>
      <c r="I159" s="106" t="n">
        <f aca="false">SUM(J159,K159)</f>
        <v>0</v>
      </c>
      <c r="J159" s="163"/>
      <c r="K159" s="163"/>
      <c r="L159" s="164"/>
      <c r="M159" s="25" t="n">
        <f aca="false">I159</f>
        <v>0</v>
      </c>
      <c r="N159" s="34" t="n">
        <f aca="false">J159+K159</f>
        <v>0</v>
      </c>
      <c r="O159" s="34" t="n">
        <f aca="false">N159-L159</f>
        <v>0</v>
      </c>
    </row>
    <row r="160" s="89" customFormat="true" ht="93.75" hidden="true" customHeight="true" outlineLevel="0" collapsed="false">
      <c r="A160" s="43" t="s">
        <v>476</v>
      </c>
      <c r="B160" s="43" t="s">
        <v>99</v>
      </c>
      <c r="C160" s="43"/>
      <c r="D160" s="43" t="s">
        <v>101</v>
      </c>
      <c r="E160" s="43" t="s">
        <v>102</v>
      </c>
      <c r="F160" s="192" t="s">
        <v>477</v>
      </c>
      <c r="G160" s="162" t="s">
        <v>478</v>
      </c>
      <c r="H160" s="162"/>
      <c r="I160" s="106" t="n">
        <f aca="false">SUM(J160,K160)</f>
        <v>0</v>
      </c>
      <c r="J160" s="163"/>
      <c r="K160" s="163"/>
      <c r="L160" s="164"/>
      <c r="M160" s="25" t="n">
        <f aca="false">I160</f>
        <v>0</v>
      </c>
      <c r="N160" s="34" t="n">
        <f aca="false">J160+K160</f>
        <v>0</v>
      </c>
      <c r="O160" s="34" t="n">
        <f aca="false">N160-L160</f>
        <v>0</v>
      </c>
    </row>
    <row r="161" s="89" customFormat="true" ht="37.5" hidden="true" customHeight="true" outlineLevel="0" collapsed="false">
      <c r="A161" s="43"/>
      <c r="B161" s="43" t="s">
        <v>479</v>
      </c>
      <c r="C161" s="43"/>
      <c r="D161" s="43"/>
      <c r="E161" s="43" t="s">
        <v>363</v>
      </c>
      <c r="F161" s="192" t="s">
        <v>147</v>
      </c>
      <c r="G161" s="162"/>
      <c r="H161" s="162"/>
      <c r="I161" s="106"/>
      <c r="J161" s="163"/>
      <c r="K161" s="163"/>
      <c r="L161" s="164"/>
      <c r="M161" s="25" t="n">
        <f aca="false">I161</f>
        <v>0</v>
      </c>
      <c r="N161" s="34" t="n">
        <f aca="false">J161+K161</f>
        <v>0</v>
      </c>
      <c r="O161" s="34" t="n">
        <f aca="false">N161-L161</f>
        <v>0</v>
      </c>
    </row>
    <row r="162" s="89" customFormat="true" ht="93.75" hidden="true" customHeight="true" outlineLevel="0" collapsed="false">
      <c r="A162" s="43"/>
      <c r="B162" s="43" t="s">
        <v>480</v>
      </c>
      <c r="C162" s="43"/>
      <c r="D162" s="138" t="s">
        <v>146</v>
      </c>
      <c r="E162" s="138" t="s">
        <v>115</v>
      </c>
      <c r="F162" s="131" t="s">
        <v>147</v>
      </c>
      <c r="G162" s="162" t="s">
        <v>481</v>
      </c>
      <c r="H162" s="162"/>
      <c r="I162" s="106" t="n">
        <f aca="false">SUM(J162,K162)</f>
        <v>0</v>
      </c>
      <c r="J162" s="163"/>
      <c r="K162" s="163"/>
      <c r="L162" s="164"/>
      <c r="M162" s="25" t="n">
        <f aca="false">I162</f>
        <v>0</v>
      </c>
      <c r="N162" s="34" t="n">
        <f aca="false">J162+K162</f>
        <v>0</v>
      </c>
      <c r="O162" s="34" t="n">
        <f aca="false">N162-L162</f>
        <v>0</v>
      </c>
    </row>
    <row r="163" s="89" customFormat="true" ht="75" hidden="true" customHeight="true" outlineLevel="0" collapsed="false">
      <c r="A163" s="43" t="s">
        <v>482</v>
      </c>
      <c r="B163" s="43" t="s">
        <v>107</v>
      </c>
      <c r="C163" s="43"/>
      <c r="D163" s="43" t="s">
        <v>109</v>
      </c>
      <c r="E163" s="43" t="s">
        <v>102</v>
      </c>
      <c r="F163" s="192" t="s">
        <v>110</v>
      </c>
      <c r="G163" s="162" t="s">
        <v>483</v>
      </c>
      <c r="H163" s="162"/>
      <c r="I163" s="106" t="n">
        <f aca="false">SUM(J163,K163)</f>
        <v>0</v>
      </c>
      <c r="J163" s="163"/>
      <c r="K163" s="163"/>
      <c r="L163" s="164"/>
      <c r="M163" s="25" t="n">
        <f aca="false">I163</f>
        <v>0</v>
      </c>
      <c r="N163" s="34" t="n">
        <f aca="false">J163+K163</f>
        <v>0</v>
      </c>
      <c r="O163" s="34" t="n">
        <f aca="false">N163-L163</f>
        <v>0</v>
      </c>
    </row>
    <row r="164" s="89" customFormat="true" ht="18.75" hidden="true" customHeight="true" outlineLevel="0" collapsed="false">
      <c r="A164" s="43" t="s">
        <v>484</v>
      </c>
      <c r="B164" s="43" t="s">
        <v>485</v>
      </c>
      <c r="C164" s="43"/>
      <c r="D164" s="43"/>
      <c r="E164" s="43"/>
      <c r="F164" s="187" t="s">
        <v>486</v>
      </c>
      <c r="G164" s="162"/>
      <c r="H164" s="162"/>
      <c r="I164" s="106" t="n">
        <f aca="false">SUM(J164,K164)</f>
        <v>0</v>
      </c>
      <c r="J164" s="163"/>
      <c r="K164" s="163"/>
      <c r="L164" s="164"/>
      <c r="M164" s="25" t="n">
        <f aca="false">I164</f>
        <v>0</v>
      </c>
      <c r="N164" s="34" t="n">
        <f aca="false">J164+K164</f>
        <v>0</v>
      </c>
      <c r="O164" s="34" t="n">
        <f aca="false">N164-L164</f>
        <v>0</v>
      </c>
    </row>
    <row r="165" s="89" customFormat="true" ht="37.5" hidden="true" customHeight="true" outlineLevel="0" collapsed="false">
      <c r="A165" s="43"/>
      <c r="B165" s="43" t="s">
        <v>487</v>
      </c>
      <c r="C165" s="43"/>
      <c r="D165" s="43"/>
      <c r="E165" s="43"/>
      <c r="F165" s="187" t="s">
        <v>488</v>
      </c>
      <c r="G165" s="162"/>
      <c r="H165" s="162"/>
      <c r="I165" s="106"/>
      <c r="J165" s="163"/>
      <c r="K165" s="163"/>
      <c r="L165" s="164"/>
      <c r="M165" s="25" t="n">
        <f aca="false">I165</f>
        <v>0</v>
      </c>
      <c r="N165" s="34"/>
      <c r="O165" s="34"/>
    </row>
    <row r="166" s="89" customFormat="true" ht="75" hidden="true" customHeight="true" outlineLevel="0" collapsed="false">
      <c r="A166" s="43" t="s">
        <v>489</v>
      </c>
      <c r="B166" s="43" t="s">
        <v>490</v>
      </c>
      <c r="C166" s="43"/>
      <c r="D166" s="43" t="s">
        <v>491</v>
      </c>
      <c r="E166" s="43" t="s">
        <v>430</v>
      </c>
      <c r="F166" s="133" t="s">
        <v>492</v>
      </c>
      <c r="G166" s="162" t="s">
        <v>493</v>
      </c>
      <c r="H166" s="162"/>
      <c r="I166" s="106" t="n">
        <f aca="false">SUM(J166,K166)</f>
        <v>0</v>
      </c>
      <c r="J166" s="163"/>
      <c r="K166" s="163"/>
      <c r="L166" s="164"/>
      <c r="M166" s="25" t="n">
        <f aca="false">I166</f>
        <v>0</v>
      </c>
      <c r="N166" s="34" t="n">
        <f aca="false">J166+K166</f>
        <v>0</v>
      </c>
      <c r="O166" s="34" t="n">
        <f aca="false">N166-L166</f>
        <v>0</v>
      </c>
    </row>
    <row r="167" s="89" customFormat="true" ht="75" hidden="true" customHeight="true" outlineLevel="0" collapsed="false">
      <c r="A167" s="43" t="s">
        <v>494</v>
      </c>
      <c r="B167" s="43" t="s">
        <v>495</v>
      </c>
      <c r="C167" s="43"/>
      <c r="D167" s="43" t="s">
        <v>496</v>
      </c>
      <c r="E167" s="43" t="s">
        <v>436</v>
      </c>
      <c r="F167" s="133" t="s">
        <v>497</v>
      </c>
      <c r="G167" s="162" t="s">
        <v>493</v>
      </c>
      <c r="H167" s="162"/>
      <c r="I167" s="106" t="n">
        <f aca="false">SUM(J167,K167)</f>
        <v>0</v>
      </c>
      <c r="J167" s="163"/>
      <c r="K167" s="163"/>
      <c r="L167" s="164"/>
      <c r="M167" s="25" t="n">
        <f aca="false">I167</f>
        <v>0</v>
      </c>
      <c r="N167" s="34" t="n">
        <f aca="false">J167+K167</f>
        <v>0</v>
      </c>
      <c r="O167" s="34" t="n">
        <f aca="false">N167-L167</f>
        <v>0</v>
      </c>
    </row>
    <row r="168" s="89" customFormat="true" ht="75" hidden="true" customHeight="true" outlineLevel="0" collapsed="false">
      <c r="A168" s="43" t="s">
        <v>498</v>
      </c>
      <c r="B168" s="43" t="s">
        <v>499</v>
      </c>
      <c r="C168" s="43"/>
      <c r="D168" s="43" t="s">
        <v>500</v>
      </c>
      <c r="E168" s="43" t="s">
        <v>440</v>
      </c>
      <c r="F168" s="192" t="s">
        <v>501</v>
      </c>
      <c r="G168" s="162" t="s">
        <v>493</v>
      </c>
      <c r="H168" s="162"/>
      <c r="I168" s="106" t="n">
        <f aca="false">SUM(J168,K168)</f>
        <v>0</v>
      </c>
      <c r="J168" s="163"/>
      <c r="K168" s="163"/>
      <c r="L168" s="164"/>
      <c r="M168" s="25" t="n">
        <f aca="false">I168</f>
        <v>0</v>
      </c>
      <c r="N168" s="34" t="n">
        <f aca="false">J168+K168</f>
        <v>0</v>
      </c>
      <c r="O168" s="34" t="n">
        <f aca="false">N168-L168</f>
        <v>0</v>
      </c>
    </row>
    <row r="169" s="89" customFormat="true" ht="75" hidden="true" customHeight="true" outlineLevel="0" collapsed="false">
      <c r="A169" s="43" t="s">
        <v>502</v>
      </c>
      <c r="B169" s="43" t="s">
        <v>503</v>
      </c>
      <c r="C169" s="43"/>
      <c r="D169" s="43" t="s">
        <v>504</v>
      </c>
      <c r="E169" s="43" t="s">
        <v>448</v>
      </c>
      <c r="F169" s="133" t="s">
        <v>505</v>
      </c>
      <c r="G169" s="162" t="s">
        <v>493</v>
      </c>
      <c r="H169" s="162"/>
      <c r="I169" s="106" t="n">
        <f aca="false">SUM(J169,K169)</f>
        <v>0</v>
      </c>
      <c r="J169" s="163"/>
      <c r="K169" s="163"/>
      <c r="L169" s="164"/>
      <c r="M169" s="25" t="n">
        <f aca="false">I169</f>
        <v>0</v>
      </c>
      <c r="N169" s="34" t="n">
        <f aca="false">J169+K169</f>
        <v>0</v>
      </c>
      <c r="O169" s="34" t="n">
        <f aca="false">N169-L169</f>
        <v>0</v>
      </c>
    </row>
    <row r="170" s="89" customFormat="true" ht="75" hidden="true" customHeight="true" outlineLevel="0" collapsed="false">
      <c r="A170" s="43" t="s">
        <v>506</v>
      </c>
      <c r="B170" s="43" t="s">
        <v>443</v>
      </c>
      <c r="C170" s="43"/>
      <c r="D170" s="43" t="s">
        <v>507</v>
      </c>
      <c r="E170" s="43" t="s">
        <v>444</v>
      </c>
      <c r="F170" s="192" t="s">
        <v>445</v>
      </c>
      <c r="G170" s="162" t="s">
        <v>493</v>
      </c>
      <c r="H170" s="162"/>
      <c r="I170" s="106" t="n">
        <f aca="false">SUM(J170,K170)</f>
        <v>0</v>
      </c>
      <c r="J170" s="163"/>
      <c r="K170" s="163"/>
      <c r="L170" s="164"/>
      <c r="M170" s="25" t="n">
        <f aca="false">I170</f>
        <v>0</v>
      </c>
      <c r="N170" s="34" t="n">
        <f aca="false">J170+K170</f>
        <v>0</v>
      </c>
      <c r="O170" s="34" t="n">
        <f aca="false">N170-L170</f>
        <v>0</v>
      </c>
    </row>
    <row r="171" s="89" customFormat="true" ht="112.5" hidden="true" customHeight="true" outlineLevel="0" collapsed="false">
      <c r="A171" s="165" t="s">
        <v>508</v>
      </c>
      <c r="B171" s="165" t="s">
        <v>509</v>
      </c>
      <c r="C171" s="44"/>
      <c r="D171" s="44" t="s">
        <v>510</v>
      </c>
      <c r="E171" s="165" t="s">
        <v>31</v>
      </c>
      <c r="F171" s="193" t="s">
        <v>511</v>
      </c>
      <c r="G171" s="150" t="s">
        <v>512</v>
      </c>
      <c r="H171" s="150"/>
      <c r="I171" s="106" t="n">
        <f aca="false">SUM(J171,K171)</f>
        <v>0</v>
      </c>
      <c r="J171" s="151"/>
      <c r="K171" s="151"/>
      <c r="L171" s="152"/>
      <c r="M171" s="25" t="n">
        <f aca="false">I171</f>
        <v>0</v>
      </c>
      <c r="N171" s="34" t="n">
        <f aca="false">J171+K171</f>
        <v>0</v>
      </c>
      <c r="O171" s="34" t="n">
        <f aca="false">N171-L171</f>
        <v>0</v>
      </c>
    </row>
    <row r="172" s="89" customFormat="true" ht="37.5" hidden="true" customHeight="true" outlineLevel="0" collapsed="false">
      <c r="A172" s="194" t="s">
        <v>513</v>
      </c>
      <c r="B172" s="194" t="s">
        <v>514</v>
      </c>
      <c r="C172" s="195"/>
      <c r="D172" s="195"/>
      <c r="E172" s="194"/>
      <c r="F172" s="196" t="s">
        <v>515</v>
      </c>
      <c r="G172" s="197"/>
      <c r="H172" s="197"/>
      <c r="I172" s="106" t="n">
        <f aca="false">SUM(J172,K172)</f>
        <v>0</v>
      </c>
      <c r="J172" s="152"/>
      <c r="K172" s="152"/>
      <c r="L172" s="152"/>
      <c r="M172" s="25" t="n">
        <f aca="false">I172</f>
        <v>0</v>
      </c>
      <c r="N172" s="34" t="n">
        <f aca="false">J172+K172</f>
        <v>0</v>
      </c>
      <c r="O172" s="34" t="n">
        <f aca="false">N172-L172</f>
        <v>0</v>
      </c>
    </row>
    <row r="173" s="89" customFormat="true" ht="75" hidden="true" customHeight="true" outlineLevel="0" collapsed="false">
      <c r="A173" s="165" t="s">
        <v>516</v>
      </c>
      <c r="B173" s="165" t="s">
        <v>61</v>
      </c>
      <c r="C173" s="44"/>
      <c r="D173" s="44" t="s">
        <v>62</v>
      </c>
      <c r="E173" s="198" t="s">
        <v>31</v>
      </c>
      <c r="F173" s="161" t="s">
        <v>149</v>
      </c>
      <c r="G173" s="199" t="s">
        <v>151</v>
      </c>
      <c r="H173" s="199"/>
      <c r="I173" s="106" t="n">
        <f aca="false">SUM(J173,K173)</f>
        <v>0</v>
      </c>
      <c r="J173" s="163"/>
      <c r="K173" s="163"/>
      <c r="L173" s="164"/>
      <c r="M173" s="25" t="n">
        <f aca="false">I173</f>
        <v>0</v>
      </c>
      <c r="N173" s="34" t="n">
        <f aca="false">J173+K173</f>
        <v>0</v>
      </c>
      <c r="O173" s="34" t="n">
        <f aca="false">N173-L173</f>
        <v>0</v>
      </c>
    </row>
    <row r="174" s="200" customFormat="true" ht="75" hidden="true" customHeight="true" outlineLevel="0" collapsed="false">
      <c r="A174" s="165" t="s">
        <v>516</v>
      </c>
      <c r="B174" s="165" t="s">
        <v>61</v>
      </c>
      <c r="C174" s="44"/>
      <c r="D174" s="44" t="s">
        <v>62</v>
      </c>
      <c r="E174" s="198" t="s">
        <v>31</v>
      </c>
      <c r="F174" s="161" t="s">
        <v>149</v>
      </c>
      <c r="G174" s="162" t="s">
        <v>517</v>
      </c>
      <c r="H174" s="162"/>
      <c r="I174" s="106" t="n">
        <f aca="false">SUM(J174,K174)</f>
        <v>0</v>
      </c>
      <c r="J174" s="163"/>
      <c r="K174" s="163"/>
      <c r="L174" s="164"/>
      <c r="M174" s="25" t="n">
        <f aca="false">I174</f>
        <v>0</v>
      </c>
      <c r="N174" s="34" t="n">
        <f aca="false">J174+K174</f>
        <v>0</v>
      </c>
      <c r="O174" s="34" t="n">
        <f aca="false">N174-L174</f>
        <v>0</v>
      </c>
    </row>
    <row r="175" s="89" customFormat="true" ht="56.25" hidden="true" customHeight="true" outlineLevel="0" collapsed="false">
      <c r="A175" s="165" t="s">
        <v>516</v>
      </c>
      <c r="B175" s="165" t="s">
        <v>61</v>
      </c>
      <c r="C175" s="44"/>
      <c r="D175" s="44" t="s">
        <v>62</v>
      </c>
      <c r="E175" s="198" t="s">
        <v>31</v>
      </c>
      <c r="F175" s="161" t="s">
        <v>149</v>
      </c>
      <c r="G175" s="162" t="s">
        <v>518</v>
      </c>
      <c r="H175" s="162"/>
      <c r="I175" s="106" t="n">
        <f aca="false">SUM(J175,K175)</f>
        <v>0</v>
      </c>
      <c r="J175" s="163"/>
      <c r="K175" s="163"/>
      <c r="L175" s="164"/>
      <c r="M175" s="25" t="n">
        <f aca="false">I175</f>
        <v>0</v>
      </c>
      <c r="N175" s="34" t="n">
        <f aca="false">J175+K175</f>
        <v>0</v>
      </c>
      <c r="O175" s="34" t="n">
        <f aca="false">N175-L175</f>
        <v>0</v>
      </c>
    </row>
    <row r="176" s="89" customFormat="true" ht="75" hidden="true" customHeight="true" outlineLevel="0" collapsed="false">
      <c r="A176" s="165" t="s">
        <v>516</v>
      </c>
      <c r="B176" s="165" t="s">
        <v>61</v>
      </c>
      <c r="C176" s="44"/>
      <c r="D176" s="44" t="s">
        <v>62</v>
      </c>
      <c r="E176" s="198" t="s">
        <v>31</v>
      </c>
      <c r="F176" s="161" t="s">
        <v>149</v>
      </c>
      <c r="G176" s="162" t="s">
        <v>460</v>
      </c>
      <c r="H176" s="150"/>
      <c r="I176" s="106" t="n">
        <f aca="false">SUM(J176,K176)</f>
        <v>0</v>
      </c>
      <c r="J176" s="151"/>
      <c r="K176" s="151"/>
      <c r="L176" s="164"/>
      <c r="M176" s="25" t="n">
        <f aca="false">I176</f>
        <v>0</v>
      </c>
      <c r="N176" s="34" t="n">
        <f aca="false">J176+K176</f>
        <v>0</v>
      </c>
      <c r="O176" s="34" t="n">
        <f aca="false">N176-L176</f>
        <v>0</v>
      </c>
    </row>
    <row r="177" s="89" customFormat="true" ht="75" hidden="true" customHeight="true" outlineLevel="0" collapsed="false">
      <c r="A177" s="165" t="s">
        <v>516</v>
      </c>
      <c r="B177" s="165" t="s">
        <v>61</v>
      </c>
      <c r="C177" s="44"/>
      <c r="D177" s="44" t="s">
        <v>62</v>
      </c>
      <c r="E177" s="198" t="s">
        <v>31</v>
      </c>
      <c r="F177" s="161" t="s">
        <v>149</v>
      </c>
      <c r="G177" s="162" t="s">
        <v>519</v>
      </c>
      <c r="H177" s="150"/>
      <c r="I177" s="106" t="n">
        <f aca="false">SUM(J177,K177)</f>
        <v>0</v>
      </c>
      <c r="J177" s="151"/>
      <c r="K177" s="151"/>
      <c r="L177" s="164"/>
      <c r="M177" s="25" t="n">
        <f aca="false">I177</f>
        <v>0</v>
      </c>
      <c r="N177" s="34" t="n">
        <f aca="false">J177+K177</f>
        <v>0</v>
      </c>
      <c r="O177" s="34" t="n">
        <f aca="false">N177-L177</f>
        <v>0</v>
      </c>
    </row>
    <row r="178" s="89" customFormat="true" ht="75" hidden="true" customHeight="true" outlineLevel="0" collapsed="false">
      <c r="A178" s="165" t="s">
        <v>516</v>
      </c>
      <c r="B178" s="165" t="s">
        <v>61</v>
      </c>
      <c r="C178" s="44"/>
      <c r="D178" s="44" t="s">
        <v>62</v>
      </c>
      <c r="E178" s="198" t="s">
        <v>31</v>
      </c>
      <c r="F178" s="161" t="s">
        <v>149</v>
      </c>
      <c r="G178" s="162" t="s">
        <v>308</v>
      </c>
      <c r="H178" s="150"/>
      <c r="I178" s="106" t="n">
        <f aca="false">SUM(J178,K178)</f>
        <v>0</v>
      </c>
      <c r="J178" s="151"/>
      <c r="K178" s="151"/>
      <c r="L178" s="164"/>
      <c r="M178" s="25" t="n">
        <f aca="false">I178</f>
        <v>0</v>
      </c>
      <c r="N178" s="34" t="n">
        <f aca="false">J178+K178</f>
        <v>0</v>
      </c>
      <c r="O178" s="34" t="n">
        <f aca="false">N178-L178</f>
        <v>0</v>
      </c>
    </row>
    <row r="179" s="89" customFormat="true" ht="75" hidden="true" customHeight="true" outlineLevel="0" collapsed="false">
      <c r="A179" s="201" t="s">
        <v>516</v>
      </c>
      <c r="B179" s="201" t="s">
        <v>61</v>
      </c>
      <c r="C179" s="44"/>
      <c r="D179" s="44" t="s">
        <v>62</v>
      </c>
      <c r="E179" s="202" t="s">
        <v>31</v>
      </c>
      <c r="F179" s="203" t="s">
        <v>149</v>
      </c>
      <c r="G179" s="170" t="s">
        <v>459</v>
      </c>
      <c r="H179" s="191"/>
      <c r="I179" s="62" t="n">
        <f aca="false">SUM(J179,K179)</f>
        <v>0</v>
      </c>
      <c r="J179" s="95"/>
      <c r="K179" s="95"/>
      <c r="L179" s="172"/>
      <c r="M179" s="25" t="n">
        <f aca="false">I179</f>
        <v>0</v>
      </c>
      <c r="N179" s="34" t="n">
        <f aca="false">J179+K179</f>
        <v>0</v>
      </c>
      <c r="O179" s="34" t="n">
        <f aca="false">N179-L179</f>
        <v>0</v>
      </c>
    </row>
    <row r="180" s="26" customFormat="true" ht="37.5" hidden="false" customHeight="true" outlineLevel="0" collapsed="false">
      <c r="A180" s="20" t="s">
        <v>520</v>
      </c>
      <c r="B180" s="20"/>
      <c r="C180" s="21"/>
      <c r="D180" s="21"/>
      <c r="E180" s="20"/>
      <c r="F180" s="22" t="s">
        <v>521</v>
      </c>
      <c r="G180" s="23"/>
      <c r="H180" s="23"/>
      <c r="I180" s="24" t="n">
        <f aca="false">SUM(J180,K180)</f>
        <v>703000</v>
      </c>
      <c r="J180" s="24" t="n">
        <f aca="false">SUM(J182,J184)</f>
        <v>68000</v>
      </c>
      <c r="K180" s="24" t="n">
        <f aca="false">SUM(K182,K184)</f>
        <v>635000</v>
      </c>
      <c r="L180" s="24" t="n">
        <f aca="false">SUM(L182,L184)</f>
        <v>0</v>
      </c>
      <c r="M180" s="25" t="n">
        <f aca="false">I180</f>
        <v>703000</v>
      </c>
      <c r="N180" s="25" t="n">
        <f aca="false">J180+K180</f>
        <v>703000</v>
      </c>
      <c r="O180" s="25" t="n">
        <f aca="false">N180-L180</f>
        <v>703000</v>
      </c>
    </row>
    <row r="181" s="26" customFormat="true" ht="37.5" hidden="false" customHeight="true" outlineLevel="0" collapsed="false">
      <c r="A181" s="20" t="s">
        <v>522</v>
      </c>
      <c r="B181" s="20"/>
      <c r="C181" s="21"/>
      <c r="D181" s="21"/>
      <c r="E181" s="20"/>
      <c r="F181" s="22" t="s">
        <v>521</v>
      </c>
      <c r="G181" s="23"/>
      <c r="H181" s="23"/>
      <c r="I181" s="24" t="n">
        <f aca="false">SUM(J181,K181)</f>
        <v>703000</v>
      </c>
      <c r="J181" s="24" t="n">
        <f aca="false">J180</f>
        <v>68000</v>
      </c>
      <c r="K181" s="24" t="n">
        <f aca="false">K180</f>
        <v>635000</v>
      </c>
      <c r="L181" s="24" t="n">
        <f aca="false">L180</f>
        <v>0</v>
      </c>
      <c r="M181" s="25" t="n">
        <f aca="false">I181</f>
        <v>703000</v>
      </c>
      <c r="N181" s="25" t="n">
        <f aca="false">J181+K181</f>
        <v>703000</v>
      </c>
      <c r="O181" s="25" t="n">
        <f aca="false">N181-L181</f>
        <v>703000</v>
      </c>
    </row>
    <row r="182" s="100" customFormat="true" ht="75" hidden="true" customHeight="true" outlineLevel="0" collapsed="false">
      <c r="A182" s="204" t="s">
        <v>523</v>
      </c>
      <c r="B182" s="28" t="s">
        <v>156</v>
      </c>
      <c r="C182" s="205" t="s">
        <v>30</v>
      </c>
      <c r="D182" s="205" t="s">
        <v>24</v>
      </c>
      <c r="E182" s="28" t="s">
        <v>25</v>
      </c>
      <c r="F182" s="206" t="s">
        <v>157</v>
      </c>
      <c r="G182" s="150" t="s">
        <v>27</v>
      </c>
      <c r="H182" s="150"/>
      <c r="I182" s="32" t="n">
        <f aca="false">SUM(J182,K182)</f>
        <v>0</v>
      </c>
      <c r="J182" s="151"/>
      <c r="K182" s="151"/>
      <c r="L182" s="152"/>
      <c r="M182" s="25" t="n">
        <f aca="false">I182</f>
        <v>0</v>
      </c>
      <c r="N182" s="34" t="n">
        <f aca="false">J182+K182</f>
        <v>0</v>
      </c>
      <c r="O182" s="34" t="n">
        <f aca="false">N182-L182</f>
        <v>0</v>
      </c>
    </row>
    <row r="183" s="89" customFormat="true" ht="37.5" hidden="true" customHeight="true" outlineLevel="0" collapsed="false">
      <c r="A183" s="207" t="s">
        <v>524</v>
      </c>
      <c r="B183" s="207" t="s">
        <v>514</v>
      </c>
      <c r="C183" s="208"/>
      <c r="D183" s="209"/>
      <c r="E183" s="210"/>
      <c r="F183" s="211" t="s">
        <v>515</v>
      </c>
      <c r="G183" s="212"/>
      <c r="H183" s="212"/>
      <c r="I183" s="40" t="n">
        <f aca="false">SUM(J183,K183)</f>
        <v>0</v>
      </c>
      <c r="J183" s="96"/>
      <c r="K183" s="213"/>
      <c r="L183" s="96"/>
      <c r="M183" s="25" t="n">
        <f aca="false">I183</f>
        <v>0</v>
      </c>
      <c r="N183" s="34" t="n">
        <f aca="false">J183+K183</f>
        <v>0</v>
      </c>
      <c r="O183" s="34" t="n">
        <f aca="false">N183-L183</f>
        <v>0</v>
      </c>
    </row>
    <row r="184" s="48" customFormat="true" ht="56.25" hidden="false" customHeight="true" outlineLevel="0" collapsed="false">
      <c r="A184" s="43" t="s">
        <v>525</v>
      </c>
      <c r="B184" s="43" t="s">
        <v>30</v>
      </c>
      <c r="C184" s="44"/>
      <c r="D184" s="44" t="n">
        <v>250404</v>
      </c>
      <c r="E184" s="43" t="s">
        <v>31</v>
      </c>
      <c r="F184" s="134" t="s">
        <v>32</v>
      </c>
      <c r="G184" s="45" t="s">
        <v>526</v>
      </c>
      <c r="H184" s="45" t="s">
        <v>527</v>
      </c>
      <c r="I184" s="24" t="n">
        <f aca="false">SUM(J184,K184)</f>
        <v>703000</v>
      </c>
      <c r="J184" s="47" t="n">
        <v>68000</v>
      </c>
      <c r="K184" s="47" t="n">
        <v>635000</v>
      </c>
      <c r="L184" s="24"/>
      <c r="M184" s="25" t="n">
        <f aca="false">I184</f>
        <v>703000</v>
      </c>
      <c r="N184" s="25" t="n">
        <f aca="false">J184+K184</f>
        <v>703000</v>
      </c>
      <c r="O184" s="25" t="n">
        <f aca="false">N184-L184</f>
        <v>703000</v>
      </c>
    </row>
    <row r="185" s="26" customFormat="true" ht="56.25" hidden="false" customHeight="true" outlineLevel="0" collapsed="false">
      <c r="A185" s="20" t="s">
        <v>528</v>
      </c>
      <c r="B185" s="20"/>
      <c r="C185" s="21"/>
      <c r="D185" s="21"/>
      <c r="E185" s="20"/>
      <c r="F185" s="22" t="s">
        <v>529</v>
      </c>
      <c r="G185" s="23"/>
      <c r="H185" s="23"/>
      <c r="I185" s="24" t="n">
        <f aca="false">SUM(J185,K185)</f>
        <v>13786136</v>
      </c>
      <c r="J185" s="24" t="n">
        <f aca="false">SUM(J187:J192)</f>
        <v>0</v>
      </c>
      <c r="K185" s="24" t="n">
        <f aca="false">SUM(K187:K192)</f>
        <v>13786136</v>
      </c>
      <c r="L185" s="24" t="n">
        <f aca="false">SUM(L187:L192)</f>
        <v>13786136</v>
      </c>
      <c r="M185" s="25" t="n">
        <f aca="false">I185</f>
        <v>13786136</v>
      </c>
      <c r="N185" s="25" t="n">
        <f aca="false">J185+K185</f>
        <v>13786136</v>
      </c>
      <c r="O185" s="25" t="n">
        <f aca="false">N185-L185</f>
        <v>0</v>
      </c>
    </row>
    <row r="186" s="26" customFormat="true" ht="56.25" hidden="false" customHeight="true" outlineLevel="0" collapsed="false">
      <c r="A186" s="20" t="s">
        <v>530</v>
      </c>
      <c r="B186" s="20"/>
      <c r="C186" s="21"/>
      <c r="D186" s="21"/>
      <c r="E186" s="20"/>
      <c r="F186" s="22" t="s">
        <v>529</v>
      </c>
      <c r="G186" s="23"/>
      <c r="H186" s="23"/>
      <c r="I186" s="24" t="n">
        <f aca="false">SUM(J186,K186)</f>
        <v>13786136</v>
      </c>
      <c r="J186" s="24" t="n">
        <f aca="false">J185</f>
        <v>0</v>
      </c>
      <c r="K186" s="24" t="n">
        <f aca="false">K185</f>
        <v>13786136</v>
      </c>
      <c r="L186" s="24" t="n">
        <f aca="false">L185</f>
        <v>13786136</v>
      </c>
      <c r="M186" s="25" t="n">
        <f aca="false">I186</f>
        <v>13786136</v>
      </c>
      <c r="N186" s="25" t="n">
        <f aca="false">J186+K186</f>
        <v>13786136</v>
      </c>
      <c r="O186" s="25" t="n">
        <f aca="false">N186-L186</f>
        <v>0</v>
      </c>
    </row>
    <row r="187" s="100" customFormat="true" ht="75" hidden="true" customHeight="true" outlineLevel="0" collapsed="false">
      <c r="A187" s="98" t="s">
        <v>531</v>
      </c>
      <c r="B187" s="84" t="s">
        <v>156</v>
      </c>
      <c r="C187" s="99" t="s">
        <v>30</v>
      </c>
      <c r="D187" s="99" t="s">
        <v>24</v>
      </c>
      <c r="E187" s="84" t="s">
        <v>25</v>
      </c>
      <c r="F187" s="214" t="s">
        <v>157</v>
      </c>
      <c r="G187" s="86" t="s">
        <v>27</v>
      </c>
      <c r="H187" s="86"/>
      <c r="I187" s="40" t="n">
        <f aca="false">SUM(J187,K187)</f>
        <v>0</v>
      </c>
      <c r="J187" s="88"/>
      <c r="K187" s="88"/>
      <c r="L187" s="40"/>
      <c r="M187" s="25" t="n">
        <f aca="false">I187</f>
        <v>0</v>
      </c>
      <c r="N187" s="34" t="n">
        <f aca="false">J187+K187</f>
        <v>0</v>
      </c>
      <c r="O187" s="34" t="n">
        <f aca="false">N187-L187</f>
        <v>0</v>
      </c>
    </row>
    <row r="188" s="107" customFormat="true" ht="120.75" hidden="false" customHeight="true" outlineLevel="0" collapsed="false">
      <c r="A188" s="90" t="s">
        <v>532</v>
      </c>
      <c r="B188" s="90" t="s">
        <v>159</v>
      </c>
      <c r="C188" s="85" t="s">
        <v>159</v>
      </c>
      <c r="D188" s="44" t="s">
        <v>160</v>
      </c>
      <c r="E188" s="43" t="s">
        <v>161</v>
      </c>
      <c r="F188" s="45" t="s">
        <v>162</v>
      </c>
      <c r="G188" s="46" t="s">
        <v>65</v>
      </c>
      <c r="H188" s="46" t="s">
        <v>66</v>
      </c>
      <c r="I188" s="24" t="n">
        <f aca="false">SUM(J188,K188)</f>
        <v>2036136</v>
      </c>
      <c r="J188" s="47"/>
      <c r="K188" s="47" t="n">
        <f aca="false">1426636+609500</f>
        <v>2036136</v>
      </c>
      <c r="L188" s="47" t="n">
        <f aca="false">K188</f>
        <v>2036136</v>
      </c>
      <c r="M188" s="25" t="n">
        <f aca="false">I188</f>
        <v>2036136</v>
      </c>
      <c r="N188" s="25" t="n">
        <f aca="false">J188+K188</f>
        <v>2036136</v>
      </c>
      <c r="O188" s="25" t="n">
        <f aca="false">N188-L188</f>
        <v>0</v>
      </c>
    </row>
    <row r="189" s="48" customFormat="true" ht="75" hidden="true" customHeight="true" outlineLevel="0" collapsed="false">
      <c r="A189" s="84" t="s">
        <v>533</v>
      </c>
      <c r="B189" s="84" t="s">
        <v>201</v>
      </c>
      <c r="C189" s="85" t="s">
        <v>159</v>
      </c>
      <c r="D189" s="44" t="s">
        <v>160</v>
      </c>
      <c r="E189" s="66" t="s">
        <v>204</v>
      </c>
      <c r="F189" s="67" t="s">
        <v>205</v>
      </c>
      <c r="G189" s="68" t="s">
        <v>151</v>
      </c>
      <c r="H189" s="68"/>
      <c r="I189" s="40" t="n">
        <f aca="false">SUM(J189,K189)</f>
        <v>0</v>
      </c>
      <c r="J189" s="63"/>
      <c r="K189" s="63"/>
      <c r="L189" s="63"/>
      <c r="M189" s="25" t="n">
        <f aca="false">I189</f>
        <v>0</v>
      </c>
      <c r="N189" s="25" t="n">
        <f aca="false">J189+K189</f>
        <v>0</v>
      </c>
      <c r="O189" s="25" t="n">
        <f aca="false">N189-L189</f>
        <v>0</v>
      </c>
    </row>
    <row r="190" s="107" customFormat="true" ht="56.25" hidden="false" customHeight="true" outlineLevel="0" collapsed="false">
      <c r="A190" s="90" t="s">
        <v>533</v>
      </c>
      <c r="B190" s="90" t="s">
        <v>201</v>
      </c>
      <c r="C190" s="85" t="s">
        <v>159</v>
      </c>
      <c r="D190" s="44" t="s">
        <v>160</v>
      </c>
      <c r="E190" s="43" t="s">
        <v>204</v>
      </c>
      <c r="F190" s="45" t="s">
        <v>205</v>
      </c>
      <c r="G190" s="46" t="s">
        <v>65</v>
      </c>
      <c r="H190" s="46" t="s">
        <v>66</v>
      </c>
      <c r="I190" s="24" t="n">
        <f aca="false">SUM(J190,K190)</f>
        <v>1500000</v>
      </c>
      <c r="J190" s="47"/>
      <c r="K190" s="47" t="n">
        <v>1500000</v>
      </c>
      <c r="L190" s="47" t="n">
        <f aca="false">K190</f>
        <v>1500000</v>
      </c>
      <c r="M190" s="25" t="n">
        <f aca="false">I190</f>
        <v>1500000</v>
      </c>
      <c r="N190" s="25" t="n">
        <f aca="false">J190+K190</f>
        <v>1500000</v>
      </c>
      <c r="O190" s="25" t="n">
        <f aca="false">N190-L190</f>
        <v>0</v>
      </c>
    </row>
    <row r="191" s="221" customFormat="true" ht="75" hidden="true" customHeight="true" outlineLevel="0" collapsed="false">
      <c r="A191" s="109" t="s">
        <v>534</v>
      </c>
      <c r="B191" s="109" t="s">
        <v>406</v>
      </c>
      <c r="C191" s="85" t="s">
        <v>535</v>
      </c>
      <c r="D191" s="44" t="s">
        <v>408</v>
      </c>
      <c r="E191" s="215" t="s">
        <v>88</v>
      </c>
      <c r="F191" s="216" t="s">
        <v>409</v>
      </c>
      <c r="G191" s="217" t="s">
        <v>536</v>
      </c>
      <c r="H191" s="217" t="s">
        <v>537</v>
      </c>
      <c r="I191" s="218" t="n">
        <f aca="false">SUM(J191,K191)</f>
        <v>0</v>
      </c>
      <c r="J191" s="219"/>
      <c r="K191" s="219" t="n">
        <f aca="false">490000-490000</f>
        <v>0</v>
      </c>
      <c r="L191" s="219" t="n">
        <f aca="false">K191</f>
        <v>0</v>
      </c>
      <c r="M191" s="220" t="n">
        <f aca="false">I191</f>
        <v>0</v>
      </c>
      <c r="N191" s="220" t="n">
        <f aca="false">J191+K191</f>
        <v>0</v>
      </c>
      <c r="O191" s="220" t="n">
        <f aca="false">N191-L191</f>
        <v>0</v>
      </c>
    </row>
    <row r="192" s="48" customFormat="true" ht="61.5" hidden="false" customHeight="true" outlineLevel="0" collapsed="false">
      <c r="A192" s="43" t="s">
        <v>538</v>
      </c>
      <c r="B192" s="43" t="n">
        <v>8311</v>
      </c>
      <c r="C192" s="44" t="s">
        <v>429</v>
      </c>
      <c r="D192" s="44"/>
      <c r="E192" s="43" t="s">
        <v>430</v>
      </c>
      <c r="F192" s="45" t="s">
        <v>431</v>
      </c>
      <c r="G192" s="45" t="s">
        <v>432</v>
      </c>
      <c r="H192" s="45" t="s">
        <v>433</v>
      </c>
      <c r="I192" s="24" t="n">
        <f aca="false">SUM(J192,K192)</f>
        <v>10250000</v>
      </c>
      <c r="J192" s="47"/>
      <c r="K192" s="47" t="n">
        <f aca="false">10250000</f>
        <v>10250000</v>
      </c>
      <c r="L192" s="47" t="n">
        <f aca="false">10250000</f>
        <v>10250000</v>
      </c>
      <c r="M192" s="25" t="n">
        <f aca="false">I192</f>
        <v>10250000</v>
      </c>
      <c r="N192" s="25" t="n">
        <f aca="false">J192+K192</f>
        <v>10250000</v>
      </c>
      <c r="O192" s="25" t="n">
        <f aca="false">N192-L192</f>
        <v>0</v>
      </c>
    </row>
    <row r="193" s="223" customFormat="true" ht="37.5" hidden="false" customHeight="true" outlineLevel="0" collapsed="false">
      <c r="A193" s="20" t="s">
        <v>539</v>
      </c>
      <c r="B193" s="20"/>
      <c r="C193" s="21"/>
      <c r="D193" s="21"/>
      <c r="E193" s="20"/>
      <c r="F193" s="222" t="s">
        <v>540</v>
      </c>
      <c r="G193" s="23"/>
      <c r="H193" s="23"/>
      <c r="I193" s="24" t="n">
        <f aca="false">SUM(J193,K193)</f>
        <v>17780000</v>
      </c>
      <c r="J193" s="24" t="n">
        <f aca="false">SUM(J195:J197)</f>
        <v>17780000</v>
      </c>
      <c r="K193" s="24" t="n">
        <f aca="false">SUM(K195:K197)</f>
        <v>0</v>
      </c>
      <c r="L193" s="24" t="n">
        <f aca="false">SUM(L195:L197)</f>
        <v>0</v>
      </c>
      <c r="M193" s="25" t="n">
        <f aca="false">I193</f>
        <v>17780000</v>
      </c>
      <c r="N193" s="25" t="n">
        <f aca="false">J193+K193</f>
        <v>17780000</v>
      </c>
      <c r="O193" s="25" t="n">
        <f aca="false">N193-L193</f>
        <v>17780000</v>
      </c>
    </row>
    <row r="194" s="223" customFormat="true" ht="37.5" hidden="false" customHeight="true" outlineLevel="0" collapsed="false">
      <c r="A194" s="20" t="s">
        <v>541</v>
      </c>
      <c r="B194" s="20"/>
      <c r="C194" s="224"/>
      <c r="D194" s="224"/>
      <c r="E194" s="20"/>
      <c r="F194" s="222" t="s">
        <v>540</v>
      </c>
      <c r="G194" s="23"/>
      <c r="H194" s="23"/>
      <c r="I194" s="24" t="n">
        <f aca="false">SUM(J194,K194)</f>
        <v>17780000</v>
      </c>
      <c r="J194" s="24" t="n">
        <f aca="false">J193</f>
        <v>17780000</v>
      </c>
      <c r="K194" s="24" t="n">
        <f aca="false">K193</f>
        <v>0</v>
      </c>
      <c r="L194" s="24" t="n">
        <f aca="false">L193</f>
        <v>0</v>
      </c>
      <c r="M194" s="25" t="n">
        <f aca="false">I194</f>
        <v>17780000</v>
      </c>
      <c r="N194" s="25" t="n">
        <f aca="false">J194+K194</f>
        <v>17780000</v>
      </c>
      <c r="O194" s="25" t="n">
        <f aca="false">N194-L194</f>
        <v>17780000</v>
      </c>
    </row>
    <row r="195" s="228" customFormat="true" ht="75" hidden="true" customHeight="true" outlineLevel="0" collapsed="false">
      <c r="A195" s="225" t="s">
        <v>542</v>
      </c>
      <c r="B195" s="225" t="s">
        <v>543</v>
      </c>
      <c r="C195" s="226"/>
      <c r="D195" s="227"/>
      <c r="E195" s="215" t="s">
        <v>544</v>
      </c>
      <c r="F195" s="216" t="s">
        <v>545</v>
      </c>
      <c r="G195" s="216" t="s">
        <v>546</v>
      </c>
      <c r="H195" s="216" t="s">
        <v>547</v>
      </c>
      <c r="I195" s="218" t="n">
        <f aca="false">SUM(J195,K195)</f>
        <v>0</v>
      </c>
      <c r="J195" s="219"/>
      <c r="K195" s="218"/>
      <c r="L195" s="218"/>
      <c r="M195" s="220" t="n">
        <f aca="false">I195</f>
        <v>0</v>
      </c>
      <c r="N195" s="220" t="n">
        <f aca="false">J195+K195</f>
        <v>0</v>
      </c>
      <c r="O195" s="220" t="n">
        <f aca="false">N195-L195</f>
        <v>0</v>
      </c>
    </row>
    <row r="196" s="107" customFormat="true" ht="57.75" hidden="false" customHeight="true" outlineLevel="0" collapsed="false">
      <c r="A196" s="43" t="s">
        <v>548</v>
      </c>
      <c r="B196" s="43" t="s">
        <v>549</v>
      </c>
      <c r="C196" s="109" t="s">
        <v>30</v>
      </c>
      <c r="D196" s="229" t="s">
        <v>24</v>
      </c>
      <c r="E196" s="43" t="s">
        <v>204</v>
      </c>
      <c r="F196" s="45" t="s">
        <v>550</v>
      </c>
      <c r="G196" s="45" t="s">
        <v>551</v>
      </c>
      <c r="H196" s="45" t="s">
        <v>547</v>
      </c>
      <c r="I196" s="24" t="n">
        <f aca="false">SUM(J196,K196)</f>
        <v>2780000</v>
      </c>
      <c r="J196" s="47" t="n">
        <f aca="false">2800000-500000-1000000+500000+1000000-20000</f>
        <v>2780000</v>
      </c>
      <c r="K196" s="47"/>
      <c r="L196" s="24"/>
      <c r="M196" s="25" t="n">
        <f aca="false">I196</f>
        <v>2780000</v>
      </c>
      <c r="N196" s="25" t="n">
        <f aca="false">J196+K196</f>
        <v>2780000</v>
      </c>
      <c r="O196" s="25" t="n">
        <f aca="false">N196-L196</f>
        <v>2780000</v>
      </c>
    </row>
    <row r="197" s="107" customFormat="true" ht="75" hidden="false" customHeight="true" outlineLevel="0" collapsed="false">
      <c r="A197" s="43" t="s">
        <v>552</v>
      </c>
      <c r="B197" s="43" t="s">
        <v>93</v>
      </c>
      <c r="C197" s="109"/>
      <c r="D197" s="229"/>
      <c r="E197" s="43" t="s">
        <v>94</v>
      </c>
      <c r="F197" s="45" t="s">
        <v>553</v>
      </c>
      <c r="G197" s="45" t="s">
        <v>554</v>
      </c>
      <c r="H197" s="45" t="s">
        <v>555</v>
      </c>
      <c r="I197" s="24" t="n">
        <f aca="false">SUM(J197,K197)</f>
        <v>15000000</v>
      </c>
      <c r="J197" s="47" t="n">
        <v>15000000</v>
      </c>
      <c r="K197" s="47"/>
      <c r="L197" s="24"/>
      <c r="M197" s="25" t="n">
        <f aca="false">I197</f>
        <v>15000000</v>
      </c>
      <c r="N197" s="25" t="n">
        <f aca="false">J197+K197</f>
        <v>15000000</v>
      </c>
      <c r="O197" s="25" t="n">
        <f aca="false">N197-L197</f>
        <v>15000000</v>
      </c>
    </row>
    <row r="198" s="26" customFormat="true" ht="60" hidden="false" customHeight="true" outlineLevel="0" collapsed="false">
      <c r="A198" s="20" t="s">
        <v>556</v>
      </c>
      <c r="B198" s="20"/>
      <c r="C198" s="21"/>
      <c r="D198" s="21"/>
      <c r="E198" s="20"/>
      <c r="F198" s="22" t="s">
        <v>557</v>
      </c>
      <c r="G198" s="23"/>
      <c r="H198" s="23"/>
      <c r="I198" s="24" t="n">
        <f aca="false">SUM(J198,K198)</f>
        <v>103524000</v>
      </c>
      <c r="J198" s="24" t="n">
        <f aca="false">SUM(J200,J202,J203,J204,J206,J208)</f>
        <v>73524000</v>
      </c>
      <c r="K198" s="24" t="n">
        <f aca="false">K199</f>
        <v>30000000</v>
      </c>
      <c r="L198" s="24" t="n">
        <f aca="false">L199</f>
        <v>30000000</v>
      </c>
      <c r="M198" s="25" t="n">
        <f aca="false">I198</f>
        <v>103524000</v>
      </c>
      <c r="N198" s="25" t="n">
        <f aca="false">J198+K198</f>
        <v>103524000</v>
      </c>
      <c r="O198" s="25" t="n">
        <f aca="false">N198-L198</f>
        <v>73524000</v>
      </c>
    </row>
    <row r="199" s="26" customFormat="true" ht="60" hidden="false" customHeight="true" outlineLevel="0" collapsed="false">
      <c r="A199" s="20" t="s">
        <v>558</v>
      </c>
      <c r="B199" s="20"/>
      <c r="C199" s="21"/>
      <c r="D199" s="21"/>
      <c r="E199" s="20"/>
      <c r="F199" s="22" t="s">
        <v>557</v>
      </c>
      <c r="G199" s="23"/>
      <c r="H199" s="23"/>
      <c r="I199" s="24" t="n">
        <f aca="false">SUM(J199,K199)</f>
        <v>103524000</v>
      </c>
      <c r="J199" s="24" t="n">
        <f aca="false">J198</f>
        <v>73524000</v>
      </c>
      <c r="K199" s="24" t="n">
        <f aca="false">K207</f>
        <v>30000000</v>
      </c>
      <c r="L199" s="24" t="n">
        <f aca="false">L207</f>
        <v>30000000</v>
      </c>
      <c r="M199" s="25" t="n">
        <f aca="false">I199</f>
        <v>103524000</v>
      </c>
      <c r="N199" s="25" t="n">
        <f aca="false">J199+K199</f>
        <v>103524000</v>
      </c>
      <c r="O199" s="25" t="n">
        <f aca="false">N199-L199</f>
        <v>73524000</v>
      </c>
    </row>
    <row r="200" s="100" customFormat="true" ht="75" hidden="true" customHeight="true" outlineLevel="0" collapsed="false">
      <c r="A200" s="28" t="s">
        <v>559</v>
      </c>
      <c r="B200" s="28" t="s">
        <v>156</v>
      </c>
      <c r="C200" s="85" t="s">
        <v>30</v>
      </c>
      <c r="D200" s="85" t="s">
        <v>24</v>
      </c>
      <c r="E200" s="28" t="s">
        <v>25</v>
      </c>
      <c r="F200" s="30" t="s">
        <v>157</v>
      </c>
      <c r="G200" s="150" t="s">
        <v>27</v>
      </c>
      <c r="H200" s="150"/>
      <c r="I200" s="32" t="n">
        <f aca="false">SUM(J200,K200)</f>
        <v>0</v>
      </c>
      <c r="J200" s="151"/>
      <c r="K200" s="151"/>
      <c r="L200" s="152"/>
      <c r="M200" s="25" t="n">
        <f aca="false">I200</f>
        <v>0</v>
      </c>
      <c r="N200" s="34" t="n">
        <f aca="false">J200+K200</f>
        <v>0</v>
      </c>
      <c r="O200" s="34" t="n">
        <f aca="false">N200-L200</f>
        <v>0</v>
      </c>
    </row>
    <row r="201" s="107" customFormat="true" ht="78.75" hidden="true" customHeight="true" outlineLevel="0" collapsed="false">
      <c r="A201" s="153" t="s">
        <v>560</v>
      </c>
      <c r="B201" s="153" t="s">
        <v>561</v>
      </c>
      <c r="C201" s="44"/>
      <c r="D201" s="85"/>
      <c r="E201" s="37"/>
      <c r="F201" s="230" t="s">
        <v>562</v>
      </c>
      <c r="G201" s="116"/>
      <c r="H201" s="116"/>
      <c r="I201" s="40" t="n">
        <f aca="false">SUM(J201,K201)</f>
        <v>0</v>
      </c>
      <c r="J201" s="117"/>
      <c r="K201" s="117"/>
      <c r="L201" s="119"/>
      <c r="M201" s="25" t="n">
        <f aca="false">I201</f>
        <v>0</v>
      </c>
      <c r="N201" s="25" t="n">
        <f aca="false">J201+K201</f>
        <v>0</v>
      </c>
      <c r="O201" s="25" t="n">
        <f aca="false">N201-L201</f>
        <v>0</v>
      </c>
    </row>
    <row r="202" s="107" customFormat="true" ht="75" hidden="false" customHeight="true" outlineLevel="0" collapsed="false">
      <c r="A202" s="43" t="s">
        <v>563</v>
      </c>
      <c r="B202" s="43" t="s">
        <v>564</v>
      </c>
      <c r="C202" s="85"/>
      <c r="D202" s="137" t="s">
        <v>565</v>
      </c>
      <c r="E202" s="138" t="s">
        <v>171</v>
      </c>
      <c r="F202" s="53" t="s">
        <v>566</v>
      </c>
      <c r="G202" s="45" t="s">
        <v>567</v>
      </c>
      <c r="H202" s="45" t="s">
        <v>568</v>
      </c>
      <c r="I202" s="24" t="n">
        <f aca="false">SUM(J202,K202)</f>
        <v>7924000</v>
      </c>
      <c r="J202" s="155" t="n">
        <f aca="false">7424000+500000</f>
        <v>7924000</v>
      </c>
      <c r="K202" s="155"/>
      <c r="L202" s="156"/>
      <c r="M202" s="25" t="n">
        <f aca="false">I202</f>
        <v>7924000</v>
      </c>
      <c r="N202" s="25" t="n">
        <f aca="false">J202+K202</f>
        <v>7924000</v>
      </c>
      <c r="O202" s="25" t="n">
        <f aca="false">N202-L202</f>
        <v>7924000</v>
      </c>
    </row>
    <row r="203" s="107" customFormat="true" ht="75" hidden="false" customHeight="true" outlineLevel="0" collapsed="false">
      <c r="A203" s="43" t="s">
        <v>569</v>
      </c>
      <c r="B203" s="43" t="s">
        <v>570</v>
      </c>
      <c r="C203" s="85"/>
      <c r="D203" s="137" t="s">
        <v>571</v>
      </c>
      <c r="E203" s="138" t="s">
        <v>171</v>
      </c>
      <c r="F203" s="53" t="s">
        <v>572</v>
      </c>
      <c r="G203" s="45" t="s">
        <v>573</v>
      </c>
      <c r="H203" s="45" t="s">
        <v>574</v>
      </c>
      <c r="I203" s="24" t="n">
        <f aca="false">SUM(J203,K203)</f>
        <v>600000</v>
      </c>
      <c r="J203" s="155" t="n">
        <v>600000</v>
      </c>
      <c r="K203" s="155"/>
      <c r="L203" s="156"/>
      <c r="M203" s="25" t="n">
        <f aca="false">I203</f>
        <v>600000</v>
      </c>
      <c r="N203" s="25" t="n">
        <f aca="false">J203+K203</f>
        <v>600000</v>
      </c>
      <c r="O203" s="25" t="n">
        <f aca="false">N203-L203</f>
        <v>600000</v>
      </c>
    </row>
    <row r="204" s="107" customFormat="true" ht="75" hidden="false" customHeight="true" outlineLevel="0" collapsed="false">
      <c r="A204" s="43" t="s">
        <v>575</v>
      </c>
      <c r="B204" s="43" t="s">
        <v>576</v>
      </c>
      <c r="C204" s="85"/>
      <c r="D204" s="137" t="s">
        <v>577</v>
      </c>
      <c r="E204" s="138" t="s">
        <v>171</v>
      </c>
      <c r="F204" s="53" t="s">
        <v>578</v>
      </c>
      <c r="G204" s="45" t="s">
        <v>567</v>
      </c>
      <c r="H204" s="45" t="s">
        <v>568</v>
      </c>
      <c r="I204" s="24" t="n">
        <f aca="false">SUM(J204,K204)</f>
        <v>65000000</v>
      </c>
      <c r="J204" s="155" t="n">
        <v>65000000</v>
      </c>
      <c r="K204" s="155"/>
      <c r="L204" s="156"/>
      <c r="M204" s="25" t="n">
        <f aca="false">I204</f>
        <v>65000000</v>
      </c>
      <c r="N204" s="25" t="n">
        <f aca="false">J204+K204</f>
        <v>65000000</v>
      </c>
      <c r="O204" s="25" t="n">
        <f aca="false">N204-L204</f>
        <v>65000000</v>
      </c>
    </row>
    <row r="205" s="100" customFormat="true" ht="56.25" hidden="true" customHeight="true" outlineLevel="0" collapsed="false">
      <c r="A205" s="127" t="s">
        <v>579</v>
      </c>
      <c r="B205" s="127" t="s">
        <v>465</v>
      </c>
      <c r="C205" s="231"/>
      <c r="D205" s="232"/>
      <c r="E205" s="233"/>
      <c r="F205" s="234" t="s">
        <v>466</v>
      </c>
      <c r="G205" s="150"/>
      <c r="H205" s="150"/>
      <c r="I205" s="32" t="n">
        <f aca="false">SUM(J205,K205)</f>
        <v>0</v>
      </c>
      <c r="J205" s="151"/>
      <c r="K205" s="151"/>
      <c r="L205" s="152"/>
      <c r="M205" s="25" t="n">
        <f aca="false">I205</f>
        <v>0</v>
      </c>
      <c r="N205" s="34" t="n">
        <f aca="false">J205+K205</f>
        <v>0</v>
      </c>
      <c r="O205" s="34" t="n">
        <f aca="false">N205-L205</f>
        <v>0</v>
      </c>
    </row>
    <row r="206" s="100" customFormat="true" ht="93.75" hidden="true" customHeight="true" outlineLevel="0" collapsed="false">
      <c r="A206" s="124" t="s">
        <v>580</v>
      </c>
      <c r="B206" s="124" t="s">
        <v>581</v>
      </c>
      <c r="C206" s="231"/>
      <c r="D206" s="231" t="s">
        <v>582</v>
      </c>
      <c r="E206" s="124" t="s">
        <v>583</v>
      </c>
      <c r="F206" s="235" t="s">
        <v>584</v>
      </c>
      <c r="G206" s="170" t="s">
        <v>585</v>
      </c>
      <c r="H206" s="170"/>
      <c r="I206" s="40" t="n">
        <f aca="false">SUM(J206,K206)</f>
        <v>0</v>
      </c>
      <c r="J206" s="171"/>
      <c r="K206" s="171"/>
      <c r="L206" s="172"/>
      <c r="M206" s="25" t="n">
        <f aca="false">I206</f>
        <v>0</v>
      </c>
      <c r="N206" s="34" t="n">
        <f aca="false">J206+K206</f>
        <v>0</v>
      </c>
      <c r="O206" s="34" t="n">
        <f aca="false">N206-L206</f>
        <v>0</v>
      </c>
    </row>
    <row r="207" s="107" customFormat="true" ht="18.75" hidden="false" customHeight="true" outlineLevel="0" collapsed="false">
      <c r="A207" s="186" t="s">
        <v>363</v>
      </c>
      <c r="B207" s="186" t="s">
        <v>586</v>
      </c>
      <c r="C207" s="194" t="s">
        <v>363</v>
      </c>
      <c r="D207" s="236"/>
      <c r="E207" s="186" t="s">
        <v>363</v>
      </c>
      <c r="F207" s="237" t="s">
        <v>587</v>
      </c>
      <c r="G207" s="23"/>
      <c r="H207" s="23"/>
      <c r="I207" s="24" t="n">
        <f aca="false">SUM(J207,K207)</f>
        <v>30000000</v>
      </c>
      <c r="J207" s="24" t="n">
        <f aca="false">J209</f>
        <v>0</v>
      </c>
      <c r="K207" s="24" t="n">
        <f aca="false">K209</f>
        <v>30000000</v>
      </c>
      <c r="L207" s="24" t="n">
        <f aca="false">L209</f>
        <v>30000000</v>
      </c>
      <c r="M207" s="25" t="n">
        <f aca="false">I207</f>
        <v>30000000</v>
      </c>
      <c r="N207" s="25" t="n">
        <f aca="false">J207+K207</f>
        <v>30000000</v>
      </c>
      <c r="O207" s="25" t="n">
        <f aca="false">N207-L207</f>
        <v>0</v>
      </c>
    </row>
    <row r="208" s="48" customFormat="true" ht="39.75" hidden="true" customHeight="true" outlineLevel="0" collapsed="false">
      <c r="A208" s="66" t="s">
        <v>588</v>
      </c>
      <c r="B208" s="66" t="s">
        <v>589</v>
      </c>
      <c r="C208" s="165" t="s">
        <v>363</v>
      </c>
      <c r="D208" s="85" t="s">
        <v>62</v>
      </c>
      <c r="E208" s="66" t="s">
        <v>363</v>
      </c>
      <c r="F208" s="238" t="s">
        <v>590</v>
      </c>
      <c r="G208" s="61"/>
      <c r="H208" s="61"/>
      <c r="I208" s="40" t="n">
        <f aca="false">SUM(J208,K208)</f>
        <v>0</v>
      </c>
      <c r="J208" s="63"/>
      <c r="K208" s="63"/>
      <c r="L208" s="63"/>
      <c r="M208" s="25" t="n">
        <f aca="false">I208</f>
        <v>0</v>
      </c>
      <c r="N208" s="25" t="n">
        <f aca="false">J208+K208</f>
        <v>0</v>
      </c>
      <c r="O208" s="25" t="n">
        <f aca="false">N208-L208</f>
        <v>0</v>
      </c>
    </row>
    <row r="209" s="48" customFormat="true" ht="37.5" hidden="false" customHeight="true" outlineLevel="0" collapsed="false">
      <c r="A209" s="43" t="s">
        <v>591</v>
      </c>
      <c r="B209" s="43" t="s">
        <v>413</v>
      </c>
      <c r="C209" s="165" t="s">
        <v>94</v>
      </c>
      <c r="D209" s="85"/>
      <c r="E209" s="43" t="s">
        <v>94</v>
      </c>
      <c r="F209" s="134" t="s">
        <v>416</v>
      </c>
      <c r="G209" s="45" t="s">
        <v>592</v>
      </c>
      <c r="H209" s="45" t="s">
        <v>593</v>
      </c>
      <c r="I209" s="24" t="n">
        <f aca="false">SUM(J209,K209)</f>
        <v>30000000</v>
      </c>
      <c r="J209" s="47"/>
      <c r="K209" s="47" t="n">
        <v>30000000</v>
      </c>
      <c r="L209" s="47" t="n">
        <v>30000000</v>
      </c>
      <c r="M209" s="25" t="n">
        <f aca="false">I209</f>
        <v>30000000</v>
      </c>
      <c r="N209" s="25" t="n">
        <f aca="false">J209+K209</f>
        <v>30000000</v>
      </c>
      <c r="O209" s="25" t="n">
        <f aca="false">N209-L209</f>
        <v>0</v>
      </c>
    </row>
    <row r="210" s="223" customFormat="true" ht="56.25" hidden="false" customHeight="true" outlineLevel="0" collapsed="false">
      <c r="A210" s="239" t="s">
        <v>594</v>
      </c>
      <c r="B210" s="186"/>
      <c r="C210" s="195"/>
      <c r="D210" s="195"/>
      <c r="E210" s="186"/>
      <c r="F210" s="240" t="s">
        <v>595</v>
      </c>
      <c r="G210" s="23"/>
      <c r="H210" s="23"/>
      <c r="I210" s="24" t="n">
        <f aca="false">SUM(J210,K210)</f>
        <v>700000</v>
      </c>
      <c r="J210" s="24" t="n">
        <f aca="false">SUM(J212:J215)</f>
        <v>700000</v>
      </c>
      <c r="K210" s="24" t="n">
        <f aca="false">SUM(K212:K215)</f>
        <v>0</v>
      </c>
      <c r="L210" s="47" t="n">
        <f aca="false">SUM(L212:L215)</f>
        <v>0</v>
      </c>
      <c r="M210" s="25" t="n">
        <f aca="false">I210</f>
        <v>700000</v>
      </c>
      <c r="N210" s="25" t="n">
        <f aca="false">J210+K210</f>
        <v>700000</v>
      </c>
      <c r="O210" s="25" t="n">
        <f aca="false">N210-L210</f>
        <v>700000</v>
      </c>
    </row>
    <row r="211" s="223" customFormat="true" ht="56.25" hidden="false" customHeight="true" outlineLevel="0" collapsed="false">
      <c r="A211" s="239" t="s">
        <v>596</v>
      </c>
      <c r="B211" s="186"/>
      <c r="C211" s="195"/>
      <c r="D211" s="195"/>
      <c r="E211" s="186"/>
      <c r="F211" s="240" t="s">
        <v>595</v>
      </c>
      <c r="G211" s="23"/>
      <c r="H211" s="23"/>
      <c r="I211" s="24" t="n">
        <f aca="false">SUM(J211,K211)</f>
        <v>700000</v>
      </c>
      <c r="J211" s="24" t="n">
        <f aca="false">J210</f>
        <v>700000</v>
      </c>
      <c r="K211" s="24" t="n">
        <f aca="false">K210</f>
        <v>0</v>
      </c>
      <c r="L211" s="47" t="n">
        <f aca="false">L210</f>
        <v>0</v>
      </c>
      <c r="M211" s="25" t="n">
        <f aca="false">I211</f>
        <v>700000</v>
      </c>
      <c r="N211" s="25" t="n">
        <f aca="false">J211+K211</f>
        <v>700000</v>
      </c>
      <c r="O211" s="25" t="n">
        <f aca="false">N211-L211</f>
        <v>700000</v>
      </c>
    </row>
    <row r="212" s="100" customFormat="true" ht="75" hidden="true" customHeight="true" outlineLevel="0" collapsed="false">
      <c r="A212" s="84" t="s">
        <v>597</v>
      </c>
      <c r="B212" s="66" t="s">
        <v>156</v>
      </c>
      <c r="C212" s="44" t="s">
        <v>30</v>
      </c>
      <c r="D212" s="44" t="s">
        <v>24</v>
      </c>
      <c r="E212" s="66" t="s">
        <v>25</v>
      </c>
      <c r="F212" s="214" t="s">
        <v>157</v>
      </c>
      <c r="G212" s="86" t="s">
        <v>27</v>
      </c>
      <c r="H212" s="86"/>
      <c r="I212" s="40" t="n">
        <f aca="false">SUM(J212,K212)</f>
        <v>0</v>
      </c>
      <c r="J212" s="88"/>
      <c r="K212" s="88"/>
      <c r="L212" s="88"/>
      <c r="M212" s="25" t="n">
        <f aca="false">I212</f>
        <v>0</v>
      </c>
      <c r="N212" s="34" t="n">
        <f aca="false">J212+K212</f>
        <v>0</v>
      </c>
      <c r="O212" s="34" t="n">
        <f aca="false">N212-L212</f>
        <v>0</v>
      </c>
    </row>
    <row r="213" s="48" customFormat="true" ht="56.25" hidden="false" customHeight="true" outlineLevel="0" collapsed="false">
      <c r="A213" s="90" t="s">
        <v>598</v>
      </c>
      <c r="B213" s="43" t="s">
        <v>298</v>
      </c>
      <c r="C213" s="52" t="s">
        <v>535</v>
      </c>
      <c r="D213" s="52" t="s">
        <v>599</v>
      </c>
      <c r="E213" s="43" t="s">
        <v>299</v>
      </c>
      <c r="F213" s="46" t="s">
        <v>300</v>
      </c>
      <c r="G213" s="45" t="s">
        <v>301</v>
      </c>
      <c r="H213" s="45" t="s">
        <v>302</v>
      </c>
      <c r="I213" s="24" t="n">
        <f aca="false">SUM(J213,K213)</f>
        <v>500000</v>
      </c>
      <c r="J213" s="47" t="n">
        <v>500000</v>
      </c>
      <c r="K213" s="47"/>
      <c r="L213" s="47"/>
      <c r="M213" s="25" t="n">
        <f aca="false">I213</f>
        <v>500000</v>
      </c>
      <c r="N213" s="25" t="n">
        <f aca="false">J213+K213</f>
        <v>500000</v>
      </c>
      <c r="O213" s="25" t="n">
        <f aca="false">N213-L213</f>
        <v>500000</v>
      </c>
    </row>
    <row r="214" s="48" customFormat="true" ht="56.25" hidden="false" customHeight="true" outlineLevel="0" collapsed="false">
      <c r="A214" s="43" t="s">
        <v>600</v>
      </c>
      <c r="B214" s="43" t="s">
        <v>87</v>
      </c>
      <c r="C214" s="52" t="s">
        <v>61</v>
      </c>
      <c r="D214" s="52" t="s">
        <v>62</v>
      </c>
      <c r="E214" s="43" t="s">
        <v>88</v>
      </c>
      <c r="F214" s="45" t="s">
        <v>89</v>
      </c>
      <c r="G214" s="45" t="s">
        <v>90</v>
      </c>
      <c r="H214" s="45" t="s">
        <v>91</v>
      </c>
      <c r="I214" s="24" t="n">
        <f aca="false">SUM(J214,K214)</f>
        <v>150000</v>
      </c>
      <c r="J214" s="47" t="n">
        <v>150000</v>
      </c>
      <c r="K214" s="47"/>
      <c r="L214" s="47"/>
      <c r="M214" s="25" t="n">
        <f aca="false">I214</f>
        <v>150000</v>
      </c>
      <c r="N214" s="25" t="n">
        <f aca="false">J214+K214</f>
        <v>150000</v>
      </c>
      <c r="O214" s="25" t="n">
        <f aca="false">N214-L214</f>
        <v>150000</v>
      </c>
    </row>
    <row r="215" s="48" customFormat="true" ht="62.25" hidden="false" customHeight="true" outlineLevel="0" collapsed="false">
      <c r="A215" s="90" t="s">
        <v>601</v>
      </c>
      <c r="B215" s="43" t="s">
        <v>406</v>
      </c>
      <c r="C215" s="52" t="s">
        <v>407</v>
      </c>
      <c r="D215" s="52" t="s">
        <v>408</v>
      </c>
      <c r="E215" s="43" t="s">
        <v>88</v>
      </c>
      <c r="F215" s="56" t="s">
        <v>409</v>
      </c>
      <c r="G215" s="45" t="s">
        <v>536</v>
      </c>
      <c r="H215" s="45" t="s">
        <v>537</v>
      </c>
      <c r="I215" s="24" t="n">
        <f aca="false">SUM(J215,K215)</f>
        <v>50000</v>
      </c>
      <c r="J215" s="47" t="n">
        <v>50000</v>
      </c>
      <c r="K215" s="47"/>
      <c r="L215" s="47"/>
      <c r="M215" s="25" t="n">
        <f aca="false">I215</f>
        <v>50000</v>
      </c>
      <c r="N215" s="25" t="n">
        <f aca="false">J215+K215</f>
        <v>50000</v>
      </c>
      <c r="O215" s="25" t="n">
        <f aca="false">N215-L215</f>
        <v>50000</v>
      </c>
    </row>
    <row r="216" s="26" customFormat="true" ht="37.5" hidden="false" customHeight="true" outlineLevel="0" collapsed="false">
      <c r="A216" s="20" t="s">
        <v>602</v>
      </c>
      <c r="B216" s="20"/>
      <c r="C216" s="21"/>
      <c r="D216" s="21"/>
      <c r="E216" s="20"/>
      <c r="F216" s="22" t="s">
        <v>603</v>
      </c>
      <c r="G216" s="23"/>
      <c r="H216" s="23"/>
      <c r="I216" s="24" t="n">
        <f aca="false">SUM(J216,K216)</f>
        <v>2219255.33</v>
      </c>
      <c r="J216" s="24" t="n">
        <f aca="false">SUM(J218:J221)</f>
        <v>1000000</v>
      </c>
      <c r="K216" s="24" t="n">
        <f aca="false">SUM(K218:K221)</f>
        <v>1219255.33</v>
      </c>
      <c r="L216" s="24" t="n">
        <f aca="false">SUM(L218:L221)</f>
        <v>100000</v>
      </c>
      <c r="M216" s="25" t="n">
        <f aca="false">I216</f>
        <v>2219255.33</v>
      </c>
      <c r="N216" s="25" t="n">
        <f aca="false">J216+K216</f>
        <v>2219255.33</v>
      </c>
      <c r="O216" s="25" t="n">
        <f aca="false">N216-L216</f>
        <v>2119255.33</v>
      </c>
    </row>
    <row r="217" s="26" customFormat="true" ht="37.5" hidden="false" customHeight="true" outlineLevel="0" collapsed="false">
      <c r="A217" s="20" t="s">
        <v>604</v>
      </c>
      <c r="B217" s="20"/>
      <c r="C217" s="21"/>
      <c r="D217" s="21"/>
      <c r="E217" s="20"/>
      <c r="F217" s="22" t="s">
        <v>603</v>
      </c>
      <c r="G217" s="23"/>
      <c r="H217" s="23"/>
      <c r="I217" s="24" t="n">
        <f aca="false">SUM(J217,K217)</f>
        <v>2219255.33</v>
      </c>
      <c r="J217" s="24" t="n">
        <f aca="false">J216</f>
        <v>1000000</v>
      </c>
      <c r="K217" s="24" t="n">
        <f aca="false">K216</f>
        <v>1219255.33</v>
      </c>
      <c r="L217" s="24" t="n">
        <f aca="false">L216</f>
        <v>100000</v>
      </c>
      <c r="M217" s="25" t="n">
        <f aca="false">I217</f>
        <v>2219255.33</v>
      </c>
      <c r="N217" s="25" t="n">
        <f aca="false">J217+K217</f>
        <v>2219255.33</v>
      </c>
      <c r="O217" s="25" t="n">
        <f aca="false">N217-L217</f>
        <v>2119255.33</v>
      </c>
    </row>
    <row r="218" s="141" customFormat="true" ht="75" hidden="true" customHeight="true" outlineLevel="0" collapsed="false">
      <c r="A218" s="108" t="s">
        <v>605</v>
      </c>
      <c r="B218" s="108" t="s">
        <v>156</v>
      </c>
      <c r="C218" s="90" t="s">
        <v>30</v>
      </c>
      <c r="D218" s="90" t="s">
        <v>24</v>
      </c>
      <c r="E218" s="108" t="s">
        <v>25</v>
      </c>
      <c r="F218" s="241" t="s">
        <v>157</v>
      </c>
      <c r="G218" s="61"/>
      <c r="H218" s="61"/>
      <c r="I218" s="62" t="n">
        <f aca="false">SUM(J218,K218)</f>
        <v>0</v>
      </c>
      <c r="J218" s="63"/>
      <c r="K218" s="63"/>
      <c r="L218" s="62"/>
      <c r="M218" s="25" t="n">
        <f aca="false">I218</f>
        <v>0</v>
      </c>
      <c r="N218" s="34" t="n">
        <f aca="false">J218+K218</f>
        <v>0</v>
      </c>
      <c r="O218" s="34" t="n">
        <f aca="false">N218-L218</f>
        <v>0</v>
      </c>
    </row>
    <row r="219" s="48" customFormat="true" ht="30" hidden="false" customHeight="true" outlineLevel="0" collapsed="false">
      <c r="A219" s="138" t="s">
        <v>606</v>
      </c>
      <c r="B219" s="138" t="s">
        <v>543</v>
      </c>
      <c r="C219" s="145" t="s">
        <v>384</v>
      </c>
      <c r="D219" s="145" t="s">
        <v>607</v>
      </c>
      <c r="E219" s="138" t="s">
        <v>544</v>
      </c>
      <c r="F219" s="130" t="s">
        <v>545</v>
      </c>
      <c r="G219" s="45" t="s">
        <v>608</v>
      </c>
      <c r="H219" s="45" t="s">
        <v>609</v>
      </c>
      <c r="I219" s="24" t="n">
        <f aca="false">SUM(J219,K219)</f>
        <v>2119255.33</v>
      </c>
      <c r="J219" s="47" t="n">
        <v>1000000</v>
      </c>
      <c r="K219" s="47" t="n">
        <f aca="false">360000+759255.33</f>
        <v>1119255.33</v>
      </c>
      <c r="L219" s="24"/>
      <c r="M219" s="25" t="n">
        <f aca="false">I219</f>
        <v>2119255.33</v>
      </c>
      <c r="N219" s="25" t="n">
        <f aca="false">J219+K219</f>
        <v>2119255.33</v>
      </c>
      <c r="O219" s="25" t="n">
        <f aca="false">N219-L219</f>
        <v>2119255.33</v>
      </c>
    </row>
    <row r="220" s="247" customFormat="true" ht="70.5" hidden="true" customHeight="true" outlineLevel="0" collapsed="false">
      <c r="A220" s="242" t="s">
        <v>610</v>
      </c>
      <c r="B220" s="242" t="s">
        <v>549</v>
      </c>
      <c r="C220" s="145"/>
      <c r="D220" s="145"/>
      <c r="E220" s="242" t="s">
        <v>204</v>
      </c>
      <c r="F220" s="243" t="s">
        <v>550</v>
      </c>
      <c r="G220" s="45"/>
      <c r="H220" s="45"/>
      <c r="I220" s="244" t="n">
        <f aca="false">SUM(J220,K220)</f>
        <v>0</v>
      </c>
      <c r="J220" s="245"/>
      <c r="K220" s="245"/>
      <c r="L220" s="244"/>
      <c r="M220" s="246" t="n">
        <f aca="false">I220</f>
        <v>0</v>
      </c>
      <c r="N220" s="246" t="n">
        <f aca="false">J220+K220</f>
        <v>0</v>
      </c>
      <c r="O220" s="246" t="n">
        <f aca="false">N220-L220</f>
        <v>0</v>
      </c>
    </row>
    <row r="221" s="48" customFormat="true" ht="118.5" hidden="false" customHeight="true" outlineLevel="0" collapsed="false">
      <c r="A221" s="43" t="s">
        <v>611</v>
      </c>
      <c r="B221" s="43" t="s">
        <v>612</v>
      </c>
      <c r="C221" s="146"/>
      <c r="D221" s="146"/>
      <c r="E221" s="43" t="s">
        <v>94</v>
      </c>
      <c r="F221" s="46" t="s">
        <v>613</v>
      </c>
      <c r="G221" s="45"/>
      <c r="H221" s="45"/>
      <c r="I221" s="24" t="n">
        <f aca="false">SUM(J221,K221)</f>
        <v>100000</v>
      </c>
      <c r="J221" s="47"/>
      <c r="K221" s="47" t="n">
        <v>100000</v>
      </c>
      <c r="L221" s="47" t="n">
        <v>100000</v>
      </c>
      <c r="M221" s="25" t="n">
        <f aca="false">I221</f>
        <v>100000</v>
      </c>
      <c r="N221" s="25" t="n">
        <f aca="false">J221+K221</f>
        <v>100000</v>
      </c>
      <c r="O221" s="25" t="n">
        <f aca="false">N221-L221</f>
        <v>0</v>
      </c>
    </row>
    <row r="222" s="223" customFormat="true" ht="37.5" hidden="false" customHeight="true" outlineLevel="0" collapsed="false">
      <c r="A222" s="239" t="s">
        <v>614</v>
      </c>
      <c r="B222" s="186"/>
      <c r="C222" s="195"/>
      <c r="D222" s="195"/>
      <c r="E222" s="186"/>
      <c r="F222" s="187" t="s">
        <v>615</v>
      </c>
      <c r="G222" s="23"/>
      <c r="H222" s="23"/>
      <c r="I222" s="24" t="n">
        <f aca="false">SUM(J222,K222)</f>
        <v>10377103.01</v>
      </c>
      <c r="J222" s="24" t="n">
        <f aca="false">SUM(J224:J238)</f>
        <v>6499603.01</v>
      </c>
      <c r="K222" s="24" t="n">
        <f aca="false">SUM(K224:K238)</f>
        <v>3877500</v>
      </c>
      <c r="L222" s="24" t="n">
        <f aca="false">SUM(L224:L238)</f>
        <v>3877500</v>
      </c>
      <c r="M222" s="25" t="n">
        <f aca="false">I222</f>
        <v>10377103.01</v>
      </c>
      <c r="N222" s="25" t="n">
        <f aca="false">J222+K222</f>
        <v>10377103.01</v>
      </c>
      <c r="O222" s="25" t="n">
        <f aca="false">N222-L222</f>
        <v>6499603.01</v>
      </c>
    </row>
    <row r="223" s="223" customFormat="true" ht="37.5" hidden="false" customHeight="true" outlineLevel="0" collapsed="false">
      <c r="A223" s="239" t="s">
        <v>616</v>
      </c>
      <c r="B223" s="186"/>
      <c r="C223" s="195"/>
      <c r="D223" s="195"/>
      <c r="E223" s="186"/>
      <c r="F223" s="187" t="s">
        <v>615</v>
      </c>
      <c r="G223" s="23"/>
      <c r="H223" s="23"/>
      <c r="I223" s="24" t="n">
        <f aca="false">SUM(J223,K223)</f>
        <v>10377103.01</v>
      </c>
      <c r="J223" s="24" t="n">
        <f aca="false">J222</f>
        <v>6499603.01</v>
      </c>
      <c r="K223" s="24" t="n">
        <f aca="false">K222</f>
        <v>3877500</v>
      </c>
      <c r="L223" s="24" t="n">
        <f aca="false">L222</f>
        <v>3877500</v>
      </c>
      <c r="M223" s="25" t="n">
        <f aca="false">I223</f>
        <v>10377103.01</v>
      </c>
      <c r="N223" s="25" t="n">
        <f aca="false">J223+K223</f>
        <v>10377103.01</v>
      </c>
      <c r="O223" s="25" t="n">
        <f aca="false">N223-L223</f>
        <v>6499603.01</v>
      </c>
    </row>
    <row r="224" s="48" customFormat="true" ht="55.5" hidden="false" customHeight="true" outlineLevel="0" collapsed="false">
      <c r="A224" s="90"/>
      <c r="B224" s="90" t="n">
        <v>402202</v>
      </c>
      <c r="C224" s="85" t="n">
        <v>402202</v>
      </c>
      <c r="D224" s="85" t="n">
        <v>402202</v>
      </c>
      <c r="E224" s="90" t="s">
        <v>617</v>
      </c>
      <c r="F224" s="192" t="s">
        <v>618</v>
      </c>
      <c r="G224" s="45" t="s">
        <v>619</v>
      </c>
      <c r="H224" s="45" t="s">
        <v>620</v>
      </c>
      <c r="I224" s="24" t="n">
        <f aca="false">SUM(J224,K224)</f>
        <v>3877500</v>
      </c>
      <c r="J224" s="47"/>
      <c r="K224" s="47" t="n">
        <v>3877500</v>
      </c>
      <c r="L224" s="47" t="n">
        <f aca="false">K224</f>
        <v>3877500</v>
      </c>
      <c r="M224" s="25" t="n">
        <f aca="false">I224</f>
        <v>3877500</v>
      </c>
      <c r="N224" s="25" t="n">
        <f aca="false">J224+K224</f>
        <v>3877500</v>
      </c>
      <c r="O224" s="25" t="n">
        <f aca="false">N224-L224</f>
        <v>0</v>
      </c>
    </row>
    <row r="225" s="48" customFormat="true" ht="61.5" hidden="false" customHeight="true" outlineLevel="0" collapsed="false">
      <c r="A225" s="90" t="s">
        <v>621</v>
      </c>
      <c r="B225" s="90" t="s">
        <v>93</v>
      </c>
      <c r="C225" s="101"/>
      <c r="D225" s="101"/>
      <c r="E225" s="90" t="s">
        <v>94</v>
      </c>
      <c r="F225" s="192" t="s">
        <v>553</v>
      </c>
      <c r="G225" s="45" t="s">
        <v>76</v>
      </c>
      <c r="H225" s="45" t="s">
        <v>77</v>
      </c>
      <c r="I225" s="24" t="n">
        <f aca="false">SUM(J225,K225)</f>
        <v>3099603.01</v>
      </c>
      <c r="J225" s="47" t="n">
        <f aca="false">4200000-25000-135500-63221-14584.6-116414-380729.98-132663.91-154118-35700-42465.5</f>
        <v>3099603.01</v>
      </c>
      <c r="K225" s="47"/>
      <c r="L225" s="24"/>
      <c r="M225" s="25" t="n">
        <f aca="false">I225</f>
        <v>3099603.01</v>
      </c>
      <c r="N225" s="25" t="n">
        <f aca="false">J225+K225</f>
        <v>3099603.01</v>
      </c>
      <c r="O225" s="25" t="n">
        <f aca="false">N225-L225</f>
        <v>3099603.01</v>
      </c>
    </row>
    <row r="226" s="48" customFormat="true" ht="39" hidden="false" customHeight="true" outlineLevel="0" collapsed="false">
      <c r="A226" s="90" t="s">
        <v>622</v>
      </c>
      <c r="B226" s="90" t="s">
        <v>61</v>
      </c>
      <c r="C226" s="29" t="s">
        <v>623</v>
      </c>
      <c r="D226" s="29" t="s">
        <v>624</v>
      </c>
      <c r="E226" s="90" t="s">
        <v>23</v>
      </c>
      <c r="F226" s="192" t="s">
        <v>625</v>
      </c>
      <c r="G226" s="45" t="s">
        <v>619</v>
      </c>
      <c r="H226" s="45" t="s">
        <v>620</v>
      </c>
      <c r="I226" s="24" t="n">
        <f aca="false">SUM(J226,K226)</f>
        <v>1000000</v>
      </c>
      <c r="J226" s="47" t="n">
        <v>1000000</v>
      </c>
      <c r="K226" s="47"/>
      <c r="L226" s="24"/>
      <c r="M226" s="25" t="n">
        <f aca="false">I226</f>
        <v>1000000</v>
      </c>
      <c r="N226" s="25" t="n">
        <f aca="false">J226+K226</f>
        <v>1000000</v>
      </c>
      <c r="O226" s="25" t="n">
        <f aca="false">N226-L226</f>
        <v>1000000</v>
      </c>
    </row>
    <row r="227" s="249" customFormat="true" ht="33" hidden="true" customHeight="true" outlineLevel="0" collapsed="false">
      <c r="A227" s="28" t="s">
        <v>626</v>
      </c>
      <c r="B227" s="148" t="s">
        <v>627</v>
      </c>
      <c r="C227" s="44" t="s">
        <v>628</v>
      </c>
      <c r="D227" s="44" t="s">
        <v>629</v>
      </c>
      <c r="E227" s="148" t="s">
        <v>30</v>
      </c>
      <c r="F227" s="248" t="s">
        <v>630</v>
      </c>
      <c r="G227" s="31" t="s">
        <v>631</v>
      </c>
      <c r="H227" s="31"/>
      <c r="I227" s="32" t="n">
        <f aca="false">SUM(J227,K227)</f>
        <v>0</v>
      </c>
      <c r="J227" s="33"/>
      <c r="K227" s="32"/>
      <c r="L227" s="32"/>
      <c r="M227" s="25" t="n">
        <f aca="false">I227</f>
        <v>0</v>
      </c>
      <c r="N227" s="34" t="n">
        <f aca="false">J227+K227</f>
        <v>0</v>
      </c>
      <c r="O227" s="34" t="n">
        <f aca="false">N227-L227</f>
        <v>0</v>
      </c>
    </row>
    <row r="228" s="249" customFormat="true" ht="39" hidden="true" customHeight="true" outlineLevel="0" collapsed="false">
      <c r="A228" s="37" t="s">
        <v>626</v>
      </c>
      <c r="B228" s="153" t="s">
        <v>627</v>
      </c>
      <c r="C228" s="44" t="s">
        <v>628</v>
      </c>
      <c r="D228" s="44" t="s">
        <v>629</v>
      </c>
      <c r="E228" s="153" t="s">
        <v>30</v>
      </c>
      <c r="F228" s="250" t="s">
        <v>630</v>
      </c>
      <c r="G228" s="39" t="s">
        <v>632</v>
      </c>
      <c r="H228" s="39"/>
      <c r="I228" s="40" t="n">
        <f aca="false">SUM(J228,K228)</f>
        <v>0</v>
      </c>
      <c r="J228" s="41"/>
      <c r="K228" s="42"/>
      <c r="L228" s="42"/>
      <c r="M228" s="25" t="n">
        <f aca="false">I228</f>
        <v>0</v>
      </c>
      <c r="N228" s="34" t="n">
        <f aca="false">J228+K228</f>
        <v>0</v>
      </c>
      <c r="O228" s="34" t="n">
        <f aca="false">N228-L228</f>
        <v>0</v>
      </c>
    </row>
    <row r="229" s="223" customFormat="true" ht="86.25" hidden="false" customHeight="true" outlineLevel="0" collapsed="false">
      <c r="A229" s="90" t="s">
        <v>626</v>
      </c>
      <c r="B229" s="43" t="s">
        <v>627</v>
      </c>
      <c r="C229" s="52" t="s">
        <v>628</v>
      </c>
      <c r="D229" s="52" t="s">
        <v>629</v>
      </c>
      <c r="E229" s="43" t="s">
        <v>30</v>
      </c>
      <c r="F229" s="131" t="s">
        <v>630</v>
      </c>
      <c r="G229" s="45" t="s">
        <v>633</v>
      </c>
      <c r="H229" s="45" t="s">
        <v>634</v>
      </c>
      <c r="I229" s="24" t="n">
        <f aca="false">SUM(J229,K229)</f>
        <v>1000000</v>
      </c>
      <c r="J229" s="47" t="n">
        <f aca="false">1000000</f>
        <v>1000000</v>
      </c>
      <c r="K229" s="24"/>
      <c r="L229" s="24"/>
      <c r="M229" s="25" t="n">
        <f aca="false">I229</f>
        <v>1000000</v>
      </c>
      <c r="N229" s="25" t="n">
        <f aca="false">J229+K229</f>
        <v>1000000</v>
      </c>
      <c r="O229" s="25" t="n">
        <f aca="false">N229-L229</f>
        <v>1000000</v>
      </c>
    </row>
    <row r="230" s="223" customFormat="true" ht="84.75" hidden="false" customHeight="true" outlineLevel="0" collapsed="false">
      <c r="A230" s="90" t="s">
        <v>626</v>
      </c>
      <c r="B230" s="43" t="s">
        <v>627</v>
      </c>
      <c r="C230" s="52" t="s">
        <v>628</v>
      </c>
      <c r="D230" s="52" t="s">
        <v>629</v>
      </c>
      <c r="E230" s="43" t="s">
        <v>30</v>
      </c>
      <c r="F230" s="131" t="s">
        <v>630</v>
      </c>
      <c r="G230" s="45" t="s">
        <v>635</v>
      </c>
      <c r="H230" s="45" t="s">
        <v>636</v>
      </c>
      <c r="I230" s="24" t="n">
        <f aca="false">SUM(J230,K230)</f>
        <v>1000000</v>
      </c>
      <c r="J230" s="47" t="n">
        <f aca="false">1000000</f>
        <v>1000000</v>
      </c>
      <c r="K230" s="24"/>
      <c r="L230" s="24"/>
      <c r="M230" s="25" t="n">
        <f aca="false">I230</f>
        <v>1000000</v>
      </c>
      <c r="N230" s="25" t="n">
        <f aca="false">J230+K230</f>
        <v>1000000</v>
      </c>
      <c r="O230" s="25" t="n">
        <f aca="false">N230-L230</f>
        <v>1000000</v>
      </c>
    </row>
    <row r="231" s="89" customFormat="true" ht="93.75" hidden="true" customHeight="true" outlineLevel="0" collapsed="false">
      <c r="A231" s="28" t="s">
        <v>637</v>
      </c>
      <c r="B231" s="148" t="s">
        <v>638</v>
      </c>
      <c r="C231" s="44" t="s">
        <v>639</v>
      </c>
      <c r="D231" s="44" t="s">
        <v>640</v>
      </c>
      <c r="E231" s="148" t="s">
        <v>30</v>
      </c>
      <c r="F231" s="251" t="s">
        <v>641</v>
      </c>
      <c r="G231" s="31" t="s">
        <v>642</v>
      </c>
      <c r="H231" s="31"/>
      <c r="I231" s="32" t="n">
        <f aca="false">SUM(J231,K231)</f>
        <v>0</v>
      </c>
      <c r="J231" s="33"/>
      <c r="K231" s="33"/>
      <c r="L231" s="32"/>
      <c r="M231" s="25" t="n">
        <f aca="false">I231</f>
        <v>0</v>
      </c>
      <c r="N231" s="34" t="n">
        <f aca="false">J231+K231</f>
        <v>0</v>
      </c>
      <c r="O231" s="34" t="n">
        <f aca="false">N231-L231</f>
        <v>0</v>
      </c>
    </row>
    <row r="232" s="48" customFormat="true" ht="140.25" hidden="false" customHeight="true" outlineLevel="0" collapsed="false">
      <c r="A232" s="90" t="s">
        <v>637</v>
      </c>
      <c r="B232" s="43" t="s">
        <v>638</v>
      </c>
      <c r="C232" s="52" t="s">
        <v>639</v>
      </c>
      <c r="D232" s="52" t="s">
        <v>640</v>
      </c>
      <c r="E232" s="43" t="s">
        <v>30</v>
      </c>
      <c r="F232" s="46" t="s">
        <v>641</v>
      </c>
      <c r="G232" s="45" t="s">
        <v>643</v>
      </c>
      <c r="H232" s="45" t="s">
        <v>644</v>
      </c>
      <c r="I232" s="106" t="n">
        <f aca="false">SUM(J232,K232)</f>
        <v>100000</v>
      </c>
      <c r="J232" s="47" t="n">
        <f aca="false">100000</f>
        <v>100000</v>
      </c>
      <c r="K232" s="47"/>
      <c r="L232" s="24"/>
      <c r="M232" s="25" t="n">
        <f aca="false">I232</f>
        <v>100000</v>
      </c>
      <c r="N232" s="25" t="n">
        <f aca="false">J232+K232</f>
        <v>100000</v>
      </c>
      <c r="O232" s="25" t="n">
        <f aca="false">N232-L232</f>
        <v>100000</v>
      </c>
    </row>
    <row r="233" s="48" customFormat="true" ht="129" hidden="false" customHeight="true" outlineLevel="0" collapsed="false">
      <c r="A233" s="90" t="s">
        <v>637</v>
      </c>
      <c r="B233" s="43" t="s">
        <v>638</v>
      </c>
      <c r="C233" s="52" t="s">
        <v>639</v>
      </c>
      <c r="D233" s="52" t="s">
        <v>640</v>
      </c>
      <c r="E233" s="43" t="s">
        <v>30</v>
      </c>
      <c r="F233" s="46" t="s">
        <v>641</v>
      </c>
      <c r="G233" s="45" t="s">
        <v>645</v>
      </c>
      <c r="H233" s="45" t="s">
        <v>644</v>
      </c>
      <c r="I233" s="106" t="n">
        <f aca="false">SUM(J233,K233)</f>
        <v>100000</v>
      </c>
      <c r="J233" s="47" t="n">
        <f aca="false">100000</f>
        <v>100000</v>
      </c>
      <c r="K233" s="47"/>
      <c r="L233" s="24"/>
      <c r="M233" s="25" t="n">
        <f aca="false">I233</f>
        <v>100000</v>
      </c>
      <c r="N233" s="25" t="n">
        <f aca="false">J233+K233</f>
        <v>100000</v>
      </c>
      <c r="O233" s="25" t="n">
        <f aca="false">N233-L233</f>
        <v>100000</v>
      </c>
    </row>
    <row r="234" s="48" customFormat="true" ht="122.25" hidden="false" customHeight="true" outlineLevel="0" collapsed="false">
      <c r="A234" s="90" t="s">
        <v>637</v>
      </c>
      <c r="B234" s="43" t="s">
        <v>638</v>
      </c>
      <c r="C234" s="52" t="s">
        <v>639</v>
      </c>
      <c r="D234" s="52" t="s">
        <v>640</v>
      </c>
      <c r="E234" s="43" t="s">
        <v>30</v>
      </c>
      <c r="F234" s="46" t="s">
        <v>641</v>
      </c>
      <c r="G234" s="45" t="s">
        <v>646</v>
      </c>
      <c r="H234" s="45" t="s">
        <v>644</v>
      </c>
      <c r="I234" s="106" t="n">
        <f aca="false">SUM(J234,K234)</f>
        <v>100000</v>
      </c>
      <c r="J234" s="47" t="n">
        <f aca="false">100000</f>
        <v>100000</v>
      </c>
      <c r="K234" s="47"/>
      <c r="L234" s="24"/>
      <c r="M234" s="25" t="n">
        <f aca="false">I234</f>
        <v>100000</v>
      </c>
      <c r="N234" s="25" t="n">
        <f aca="false">J234+K234</f>
        <v>100000</v>
      </c>
      <c r="O234" s="25" t="n">
        <f aca="false">N234-L234</f>
        <v>100000</v>
      </c>
    </row>
    <row r="235" s="48" customFormat="true" ht="136.5" hidden="false" customHeight="true" outlineLevel="0" collapsed="false">
      <c r="A235" s="90" t="s">
        <v>637</v>
      </c>
      <c r="B235" s="43" t="s">
        <v>638</v>
      </c>
      <c r="C235" s="52" t="s">
        <v>639</v>
      </c>
      <c r="D235" s="52" t="s">
        <v>640</v>
      </c>
      <c r="E235" s="43" t="s">
        <v>30</v>
      </c>
      <c r="F235" s="131" t="s">
        <v>647</v>
      </c>
      <c r="G235" s="45" t="s">
        <v>648</v>
      </c>
      <c r="H235" s="45" t="s">
        <v>644</v>
      </c>
      <c r="I235" s="106" t="n">
        <f aca="false">SUM(J235,K235)</f>
        <v>100000</v>
      </c>
      <c r="J235" s="47" t="n">
        <f aca="false">100000</f>
        <v>100000</v>
      </c>
      <c r="K235" s="47"/>
      <c r="L235" s="24"/>
      <c r="M235" s="25" t="n">
        <f aca="false">I235</f>
        <v>100000</v>
      </c>
      <c r="N235" s="25" t="n">
        <f aca="false">J235+K235</f>
        <v>100000</v>
      </c>
      <c r="O235" s="25" t="n">
        <f aca="false">N235-L235</f>
        <v>100000</v>
      </c>
    </row>
    <row r="236" s="89" customFormat="true" ht="131.25" hidden="true" customHeight="true" outlineLevel="0" collapsed="false">
      <c r="A236" s="29" t="s">
        <v>637</v>
      </c>
      <c r="B236" s="91" t="s">
        <v>638</v>
      </c>
      <c r="C236" s="44" t="s">
        <v>639</v>
      </c>
      <c r="D236" s="44" t="s">
        <v>640</v>
      </c>
      <c r="E236" s="91" t="s">
        <v>30</v>
      </c>
      <c r="F236" s="252" t="s">
        <v>641</v>
      </c>
      <c r="G236" s="75" t="s">
        <v>649</v>
      </c>
      <c r="H236" s="75"/>
      <c r="I236" s="32" t="n">
        <f aca="false">SUM(J236,K236)</f>
        <v>0</v>
      </c>
      <c r="J236" s="76"/>
      <c r="K236" s="76"/>
      <c r="L236" s="77"/>
      <c r="M236" s="25" t="n">
        <f aca="false">I236</f>
        <v>0</v>
      </c>
      <c r="N236" s="34" t="n">
        <f aca="false">J236+K236</f>
        <v>0</v>
      </c>
      <c r="O236" s="34" t="n">
        <f aca="false">N236-L236</f>
        <v>0</v>
      </c>
    </row>
    <row r="237" s="89" customFormat="true" ht="150" hidden="true" customHeight="true" outlineLevel="0" collapsed="false">
      <c r="A237" s="29" t="s">
        <v>637</v>
      </c>
      <c r="B237" s="91" t="s">
        <v>638</v>
      </c>
      <c r="C237" s="44" t="s">
        <v>639</v>
      </c>
      <c r="D237" s="44" t="s">
        <v>640</v>
      </c>
      <c r="E237" s="91" t="s">
        <v>30</v>
      </c>
      <c r="F237" s="252" t="s">
        <v>641</v>
      </c>
      <c r="G237" s="75" t="s">
        <v>650</v>
      </c>
      <c r="H237" s="75"/>
      <c r="I237" s="32" t="n">
        <f aca="false">SUM(J237,K237)</f>
        <v>0</v>
      </c>
      <c r="J237" s="76"/>
      <c r="K237" s="76"/>
      <c r="L237" s="77"/>
      <c r="M237" s="25" t="n">
        <f aca="false">I237</f>
        <v>0</v>
      </c>
      <c r="N237" s="34" t="n">
        <f aca="false">J237+K237</f>
        <v>0</v>
      </c>
      <c r="O237" s="34" t="n">
        <f aca="false">N237-L237</f>
        <v>0</v>
      </c>
    </row>
    <row r="238" s="89" customFormat="true" ht="6" hidden="true" customHeight="true" outlineLevel="0" collapsed="false">
      <c r="A238" s="37" t="s">
        <v>637</v>
      </c>
      <c r="B238" s="153" t="s">
        <v>638</v>
      </c>
      <c r="C238" s="44" t="s">
        <v>639</v>
      </c>
      <c r="D238" s="44" t="s">
        <v>640</v>
      </c>
      <c r="E238" s="153" t="s">
        <v>30</v>
      </c>
      <c r="F238" s="128" t="s">
        <v>641</v>
      </c>
      <c r="G238" s="39" t="s">
        <v>651</v>
      </c>
      <c r="H238" s="39"/>
      <c r="I238" s="40" t="n">
        <f aca="false">SUM(J238,K238)</f>
        <v>0</v>
      </c>
      <c r="J238" s="41"/>
      <c r="K238" s="41"/>
      <c r="L238" s="42"/>
      <c r="M238" s="25" t="n">
        <f aca="false">I238</f>
        <v>0</v>
      </c>
      <c r="N238" s="34" t="n">
        <f aca="false">J238+K238</f>
        <v>0</v>
      </c>
      <c r="O238" s="34" t="n">
        <f aca="false">N238-L238</f>
        <v>0</v>
      </c>
    </row>
    <row r="239" s="26" customFormat="true" ht="24" hidden="false" customHeight="true" outlineLevel="0" collapsed="false">
      <c r="A239" s="253"/>
      <c r="B239" s="253"/>
      <c r="C239" s="254"/>
      <c r="D239" s="254"/>
      <c r="E239" s="253"/>
      <c r="F239" s="22" t="s">
        <v>652</v>
      </c>
      <c r="G239" s="23"/>
      <c r="H239" s="23"/>
      <c r="I239" s="24" t="n">
        <f aca="false">I8+I40+I89+I60+I75+I107+I180+I185+I193+I216+I198+I205+I210+I222</f>
        <v>975773893</v>
      </c>
      <c r="J239" s="24" t="n">
        <f aca="false">J8+J40+J89+J60+J75+J107+J180+J185+J193+J216+J198+J205+J210+J222</f>
        <v>450164386.52</v>
      </c>
      <c r="K239" s="24" t="n">
        <f aca="false">K8+K40+K89+K60+K75+K107+K180+K185+K193+K216+K198+K205+K210+K222</f>
        <v>525609506.48</v>
      </c>
      <c r="L239" s="24" t="n">
        <f aca="false">L8+L40+L89+L60+L75+L107+L180+L185+L193+L216+L198+L205+L210+L222</f>
        <v>511801114</v>
      </c>
      <c r="M239" s="25" t="n">
        <f aca="false">I239</f>
        <v>975773893</v>
      </c>
      <c r="N239" s="25" t="n">
        <f aca="false">J239+K239</f>
        <v>975773893</v>
      </c>
      <c r="O239" s="25" t="n">
        <f aca="false">N239-L239</f>
        <v>463972779</v>
      </c>
    </row>
    <row r="240" s="265" customFormat="true" ht="107.25" hidden="false" customHeight="true" outlineLevel="0" collapsed="false">
      <c r="A240" s="255" t="s">
        <v>653</v>
      </c>
      <c r="B240" s="256"/>
      <c r="C240" s="257"/>
      <c r="D240" s="258"/>
      <c r="E240" s="256"/>
      <c r="F240" s="256"/>
      <c r="G240" s="259"/>
      <c r="H240" s="259"/>
      <c r="I240" s="259"/>
      <c r="J240" s="260"/>
      <c r="K240" s="261"/>
      <c r="L240" s="262" t="s">
        <v>654</v>
      </c>
      <c r="M240" s="259" t="n">
        <v>4444444444</v>
      </c>
      <c r="N240" s="259"/>
      <c r="O240" s="263"/>
      <c r="P240" s="264"/>
      <c r="Q240" s="259"/>
      <c r="R240" s="259"/>
    </row>
    <row r="241" s="265" customFormat="true" ht="75.75" hidden="true" customHeight="true" outlineLevel="0" collapsed="false">
      <c r="A241" s="255" t="s">
        <v>653</v>
      </c>
      <c r="B241" s="256"/>
      <c r="C241" s="266"/>
      <c r="D241" s="267"/>
      <c r="E241" s="256"/>
      <c r="F241" s="256"/>
      <c r="G241" s="259"/>
      <c r="H241" s="259"/>
      <c r="I241" s="259"/>
      <c r="J241" s="260"/>
      <c r="K241" s="261" t="s">
        <v>655</v>
      </c>
      <c r="L241" s="262"/>
      <c r="M241" s="259"/>
      <c r="N241" s="259"/>
      <c r="O241" s="263"/>
      <c r="P241" s="264"/>
      <c r="Q241" s="259"/>
      <c r="R241" s="259"/>
    </row>
    <row r="242" s="268" customFormat="true" ht="62.25" hidden="false" customHeight="true" outlineLevel="0" collapsed="false">
      <c r="C242" s="269"/>
      <c r="D242" s="269"/>
      <c r="G242" s="268" t="s">
        <v>656</v>
      </c>
      <c r="J242" s="270" t="n">
        <f aca="false">J189+J87+J80+J92+J52+J51+J39+J21+J16</f>
        <v>9163310</v>
      </c>
      <c r="K242" s="270" t="n">
        <f aca="false">K189+K87+K80+K92+K52+K51+K39+K21+K16</f>
        <v>179900</v>
      </c>
      <c r="L242" s="270" t="n">
        <f aca="false">L189+L87+L80+L92+L52+L51+L39+L21+L16</f>
        <v>179900</v>
      </c>
      <c r="M242" s="271"/>
      <c r="N242" s="271"/>
      <c r="O242" s="271"/>
      <c r="P242" s="271"/>
      <c r="S242" s="272"/>
      <c r="T242" s="272"/>
      <c r="U242" s="272"/>
      <c r="V242" s="272"/>
      <c r="W242" s="272"/>
      <c r="X242" s="272"/>
      <c r="Y242" s="272"/>
    </row>
    <row r="243" s="268" customFormat="true" ht="62.25" hidden="false" customHeight="true" outlineLevel="0" collapsed="false">
      <c r="C243" s="269"/>
      <c r="D243" s="269"/>
      <c r="J243" s="270" t="n">
        <v>288000</v>
      </c>
      <c r="K243" s="270" t="n">
        <v>1650000</v>
      </c>
      <c r="L243" s="270" t="n">
        <f aca="false">J243+K243</f>
        <v>1938000</v>
      </c>
      <c r="M243" s="271"/>
      <c r="N243" s="271"/>
      <c r="O243" s="271"/>
      <c r="P243" s="271"/>
      <c r="S243" s="272"/>
      <c r="T243" s="272"/>
      <c r="U243" s="272"/>
      <c r="V243" s="272"/>
      <c r="W243" s="272"/>
      <c r="X243" s="272"/>
      <c r="Y243" s="272"/>
    </row>
    <row r="244" s="268" customFormat="true" ht="62.25" hidden="false" customHeight="true" outlineLevel="0" collapsed="false">
      <c r="C244" s="269"/>
      <c r="D244" s="269"/>
      <c r="J244" s="270" t="n">
        <f aca="false">J243+J242</f>
        <v>9451310</v>
      </c>
      <c r="K244" s="270" t="n">
        <f aca="false">K243+K242</f>
        <v>1829900</v>
      </c>
      <c r="L244" s="270" t="n">
        <f aca="false">L243+L242</f>
        <v>2117900</v>
      </c>
      <c r="M244" s="271"/>
      <c r="N244" s="271"/>
      <c r="O244" s="271"/>
      <c r="P244" s="271"/>
      <c r="S244" s="272"/>
      <c r="T244" s="272"/>
      <c r="U244" s="272"/>
      <c r="V244" s="272"/>
      <c r="W244" s="272"/>
      <c r="X244" s="272"/>
      <c r="Y244" s="272"/>
    </row>
    <row r="245" s="268" customFormat="true" ht="62.25" hidden="false" customHeight="true" outlineLevel="0" collapsed="false">
      <c r="C245" s="269"/>
      <c r="D245" s="273" t="s">
        <v>24</v>
      </c>
      <c r="E245" s="274"/>
      <c r="F245" s="275" t="s">
        <v>657</v>
      </c>
      <c r="G245" s="276" t="s">
        <v>27</v>
      </c>
      <c r="H245" s="276"/>
      <c r="I245" s="276"/>
      <c r="J245" s="277" t="e">
        <f aca="false">J212+#REF!+J200+J218+J196+J182+#REF!+J109+#REF!+#REF!+J77+J62+#REF!+J91+J42+J10+J16+J187</f>
        <v>#REF!</v>
      </c>
      <c r="K245" s="277" t="e">
        <f aca="false">L212+#REF!+L200+L218+L196+L182+#REF!+L109+#REF!+#REF!+L77+L62+#REF!+L91+L42+L10+L16+L187</f>
        <v>#REF!</v>
      </c>
    </row>
    <row r="246" s="268" customFormat="true" ht="62.25" hidden="false" customHeight="true" outlineLevel="0" collapsed="false">
      <c r="C246" s="269"/>
      <c r="D246" s="269"/>
      <c r="J246" s="277" t="n">
        <f aca="false">9936936-7930-56069-210000</f>
        <v>9662937</v>
      </c>
      <c r="K246" s="277" t="n">
        <v>27437799</v>
      </c>
      <c r="L246" s="277" t="n">
        <f aca="false">J246+K246</f>
        <v>37100736</v>
      </c>
    </row>
    <row r="247" s="268" customFormat="true" ht="62.25" hidden="false" customHeight="true" outlineLevel="0" collapsed="false">
      <c r="C247" s="269"/>
      <c r="D247" s="269"/>
      <c r="J247" s="277" t="n">
        <f aca="false">J239-J246</f>
        <v>440501449.52</v>
      </c>
      <c r="K247" s="277" t="n">
        <f aca="false">L239-K246</f>
        <v>484363315</v>
      </c>
      <c r="L247" s="277" t="e">
        <f aca="false">#REF!-L246</f>
        <v>#REF!</v>
      </c>
    </row>
    <row r="248" s="268" customFormat="true" ht="62.25" hidden="false" customHeight="true" outlineLevel="0" collapsed="false">
      <c r="C248" s="269"/>
      <c r="D248" s="269"/>
      <c r="K248" s="268" t="n">
        <v>4723828</v>
      </c>
      <c r="L248" s="268" t="n">
        <v>4723828</v>
      </c>
    </row>
    <row r="249" s="268" customFormat="true" ht="62.25" hidden="false" customHeight="true" outlineLevel="0" collapsed="false">
      <c r="C249" s="269"/>
      <c r="D249" s="269"/>
      <c r="K249" s="278" t="n">
        <f aca="false">K247-K248</f>
        <v>479639487</v>
      </c>
      <c r="L249" s="278" t="e">
        <f aca="false">L247-L248</f>
        <v>#REF!</v>
      </c>
    </row>
    <row r="250" s="268" customFormat="true" ht="62.25" hidden="false" customHeight="true" outlineLevel="0" collapsed="false">
      <c r="C250" s="269"/>
      <c r="D250" s="269"/>
    </row>
    <row r="251" s="268" customFormat="true" ht="62.25" hidden="false" customHeight="true" outlineLevel="0" collapsed="false">
      <c r="C251" s="269"/>
      <c r="D251" s="269"/>
    </row>
    <row r="252" s="268" customFormat="true" ht="62.25" hidden="false" customHeight="true" outlineLevel="0" collapsed="false">
      <c r="C252" s="269"/>
      <c r="D252" s="269"/>
      <c r="K252" s="279" t="n">
        <v>9936.936</v>
      </c>
      <c r="L252" s="279" t="n">
        <v>27437.799</v>
      </c>
    </row>
    <row r="253" s="268" customFormat="true" ht="62.25" hidden="false" customHeight="true" outlineLevel="0" collapsed="false">
      <c r="C253" s="269"/>
      <c r="D253" s="269"/>
    </row>
    <row r="254" s="268" customFormat="true" ht="62.25" hidden="false" customHeight="true" outlineLevel="0" collapsed="false">
      <c r="C254" s="269"/>
      <c r="D254" s="269"/>
    </row>
    <row r="255" s="268" customFormat="true" ht="62.25" hidden="false" customHeight="true" outlineLevel="0" collapsed="false">
      <c r="C255" s="269"/>
      <c r="D255" s="269"/>
    </row>
    <row r="256" s="268" customFormat="true" ht="62.25" hidden="false" customHeight="true" outlineLevel="0" collapsed="false">
      <c r="C256" s="269"/>
      <c r="D256" s="269"/>
    </row>
    <row r="257" s="268" customFormat="true" ht="62.25" hidden="false" customHeight="true" outlineLevel="0" collapsed="false">
      <c r="C257" s="269"/>
      <c r="D257" s="269"/>
    </row>
  </sheetData>
  <autoFilter ref="A6:Y241"/>
  <mergeCells count="30">
    <mergeCell ref="J1:L1"/>
    <mergeCell ref="J2:L2"/>
    <mergeCell ref="A4:L4"/>
    <mergeCell ref="A6:A7"/>
    <mergeCell ref="B6:B7"/>
    <mergeCell ref="E6:E7"/>
    <mergeCell ref="F6:F7"/>
    <mergeCell ref="G6:G7"/>
    <mergeCell ref="H6:H7"/>
    <mergeCell ref="I6:I7"/>
    <mergeCell ref="J6:J7"/>
    <mergeCell ref="K6:L6"/>
    <mergeCell ref="G44:G46"/>
    <mergeCell ref="H44:H46"/>
    <mergeCell ref="G47:G50"/>
    <mergeCell ref="H47:H50"/>
    <mergeCell ref="G51:G52"/>
    <mergeCell ref="H51:H52"/>
    <mergeCell ref="G53:G58"/>
    <mergeCell ref="H53:H58"/>
    <mergeCell ref="G81:G83"/>
    <mergeCell ref="H81:H83"/>
    <mergeCell ref="G95:G98"/>
    <mergeCell ref="H95:H98"/>
    <mergeCell ref="G101:G103"/>
    <mergeCell ref="H101:H103"/>
    <mergeCell ref="G105:G106"/>
    <mergeCell ref="H105:H106"/>
    <mergeCell ref="G219:G221"/>
    <mergeCell ref="H219:H221"/>
  </mergeCells>
  <printOptions headings="false" gridLines="false" gridLinesSet="true" horizontalCentered="true" verticalCentered="false"/>
  <pageMargins left="0.196527777777778" right="0.196527777777778" top="1.15" bottom="0.393055555555556" header="0.95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Продовження додатка 7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Tarasenko</cp:lastModifiedBy>
  <cp:lastPrinted>2019-03-26T13:49:21Z</cp:lastPrinted>
  <dcterms:modified xsi:type="dcterms:W3CDTF">2019-03-26T13:49:33Z</dcterms:modified>
  <cp:revision>0</cp:revision>
  <dc:subject/>
  <dc:title/>
</cp:coreProperties>
</file>