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2019 додаток 1" sheetId="1" state="visible" r:id="rId2"/>
  </sheets>
  <definedNames>
    <definedName function="false" hidden="false" localSheetId="0" name="_xlnm.Print_Area" vbProcedure="false">'2019 додаток 1'!$A$1:$F$188</definedName>
    <definedName function="false" hidden="false" localSheetId="0" name="_xlnm.Print_Titles" vbProcedure="false">'2019 додаток 1'!$6:$8</definedName>
    <definedName function="false" hidden="true" localSheetId="0" name="_xlnm._FilterDatabase" vbProcedure="false">'2019 додаток 1'!$A$8:$M$191</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217">
  <si>
    <t xml:space="preserve">Додаток 1</t>
  </si>
  <si>
    <t xml:space="preserve">до рішення міської ради 
"Про міський бюджет на 2019 рік"
"29" листопада 2018 року № 36/VII - 33
у редакції рішення міської ради
"21" березня 2019 року №  40/VII - 8     </t>
  </si>
  <si>
    <t xml:space="preserve">Доходи міського бюджету міста Чернігова на 2019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t>
  </si>
  <si>
    <t xml:space="preserve">у т. ч. бюджет розвитку</t>
  </si>
  <si>
    <t xml:space="preserve">3= (гр.4+гр.5)</t>
  </si>
  <si>
    <t xml:space="preserve">6 = (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а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користування надрами</t>
  </si>
  <si>
    <t xml:space="preserve">Рентна плата за користування надрами в цілях, не пов'язаних з видобуванням корисних копалин</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t>
  </si>
  <si>
    <t xml:space="preserve">Місцеві податки</t>
  </si>
  <si>
    <r>
      <rPr>
        <b val="true"/>
        <i val="true"/>
        <sz val="12"/>
        <rFont val="Times New Roman"/>
        <family val="1"/>
        <charset val="204"/>
      </rPr>
      <t xml:space="preserve">18010000</t>
    </r>
    <r>
      <rPr>
        <sz val="12"/>
        <rFont val="Times New Roman"/>
        <family val="1"/>
        <charset val="204"/>
      </rPr>
      <t xml:space="preserve"> </t>
    </r>
  </si>
  <si>
    <r>
      <rPr>
        <b val="true"/>
        <i val="true"/>
        <sz val="12"/>
        <rFont val="Times New Roman"/>
        <family val="1"/>
        <charset val="204"/>
      </rPr>
      <t xml:space="preserve">Податок на майно</t>
    </r>
    <r>
      <rPr>
        <sz val="12"/>
        <rFont val="Times New Roman"/>
        <family val="1"/>
        <charset val="204"/>
      </rPr>
      <t xml:space="preserve"> </t>
    </r>
  </si>
  <si>
    <t xml:space="preserve">Податок на нерухоме майно, відмінне від земельної ділянки, всього</t>
  </si>
  <si>
    <t xml:space="preserve">18010100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18010200 </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 </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Плата за землю, всього</t>
  </si>
  <si>
    <t xml:space="preserve">18010500 </t>
  </si>
  <si>
    <t xml:space="preserve">Земельний податок з юридичних осіб</t>
  </si>
  <si>
    <t xml:space="preserve">18010600 </t>
  </si>
  <si>
    <t xml:space="preserve">Орендна плата з юридичних осіб</t>
  </si>
  <si>
    <t xml:space="preserve">18010700 </t>
  </si>
  <si>
    <t xml:space="preserve">Земельний податок з фізичних осіб</t>
  </si>
  <si>
    <t xml:space="preserve">18010900 </t>
  </si>
  <si>
    <t xml:space="preserve">Орендна плата з фізичних осіб</t>
  </si>
  <si>
    <t xml:space="preserve">Транспорний податок, всього</t>
  </si>
  <si>
    <t xml:space="preserve">18011000 </t>
  </si>
  <si>
    <t xml:space="preserve">Транспорний податок з фізичних осіб</t>
  </si>
  <si>
    <t xml:space="preserve">18011100 </t>
  </si>
  <si>
    <t xml:space="preserve">Транспорний податок з юридичних осіб</t>
  </si>
  <si>
    <t xml:space="preserve">Збір за місця для паркування транспортних засобів</t>
  </si>
  <si>
    <t xml:space="preserve">Збір за місця для паркування транспортних засобів, сплачений юридичними особами</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t>
  </si>
  <si>
    <t xml:space="preserve">Туристичний збір, сплачений фізичними особами</t>
  </si>
  <si>
    <t xml:space="preserve">Єдиний податок </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19010400 </t>
  </si>
  <si>
    <r>
      <rPr>
        <sz val="12"/>
        <rFont val="Times New Roman"/>
        <family val="1"/>
        <charset val="204"/>
      </rPr>
      <t xml:space="preserve">Екологічний податок, який справляється </t>
    </r>
    <r>
      <rPr>
        <sz val="12"/>
        <color rgb="FF000000"/>
        <rFont val="Times New Roman"/>
        <family val="1"/>
        <charset val="204"/>
      </rPr>
      <t xml:space="preserve">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t>
    </r>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r>
      <rPr>
        <b val="true"/>
        <i val="true"/>
        <sz val="12"/>
        <rFont val="Times New Roman"/>
        <family val="1"/>
        <charset val="204"/>
      </rPr>
      <t xml:space="preserve">19050000</t>
    </r>
    <r>
      <rPr>
        <sz val="12"/>
        <color rgb="FF000000"/>
        <rFont val="Times New Roman"/>
        <family val="1"/>
        <charset val="204"/>
      </rPr>
      <t xml:space="preserve"> </t>
    </r>
  </si>
  <si>
    <r>
      <rPr>
        <b val="true"/>
        <i val="true"/>
        <sz val="12"/>
        <rFont val="Times New Roman"/>
        <family val="1"/>
        <charset val="204"/>
      </rPr>
      <t xml:space="preserve">Збір за забруднення навколишнього природного середовища</t>
    </r>
    <r>
      <rPr>
        <sz val="12"/>
        <color rgb="FF000000"/>
        <rFont val="Times New Roman"/>
        <family val="1"/>
        <charset val="204"/>
      </rPr>
      <t xml:space="preserve"> </t>
    </r>
  </si>
  <si>
    <t xml:space="preserve">19050100 </t>
  </si>
  <si>
    <t xml:space="preserve">Надходження коштів від енергопідприємств до Державного фонду охорони навколишнього природного середовища </t>
  </si>
  <si>
    <t xml:space="preserve">19050200 </t>
  </si>
  <si>
    <t xml:space="preserve">Інші збори за забруднення навколишнього природного середовища до Фонду охорони навколишнього природного середовища </t>
  </si>
  <si>
    <t xml:space="preserve">19050300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ї діяльності</t>
  </si>
  <si>
    <t xml:space="preserve">Плата за розміщення тимчасово вільних коштів місцевих бюджетів </t>
  </si>
  <si>
    <t xml:space="preserve">Інші надходження</t>
  </si>
  <si>
    <t xml:space="preserve">Адміністративні штрафи та інші санкції </t>
  </si>
  <si>
    <t xml:space="preserve">Адміністративні штрафи у сфері забезпечення безпеки дорожнього руху</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 </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у тому числі:</t>
  </si>
  <si>
    <t xml:space="preserve">Надходження від орендної плати за користування цілісним майновим комплексом, що перебуває в комунальній власності</t>
  </si>
  <si>
    <t xml:space="preserve">Надходження від орендної плати за користування іншим майном, що перебуває в комунальній власності</t>
  </si>
  <si>
    <t xml:space="preserve">Державне мито</t>
  </si>
  <si>
    <t xml:space="preserve">22090100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t>
  </si>
  <si>
    <t xml:space="preserve">22090400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r>
      <rPr>
        <b val="true"/>
        <i val="true"/>
        <sz val="12"/>
        <rFont val="Times New Roman"/>
        <family val="1"/>
        <charset val="204"/>
      </rPr>
      <t xml:space="preserve">24060000</t>
    </r>
    <r>
      <rPr>
        <sz val="12"/>
        <color rgb="FF000000"/>
        <rFont val="Times New Roman"/>
        <family val="1"/>
        <charset val="204"/>
      </rPr>
      <t xml:space="preserve"> </t>
    </r>
  </si>
  <si>
    <r>
      <rPr>
        <b val="true"/>
        <i val="true"/>
        <sz val="12"/>
        <rFont val="Times New Roman"/>
        <family val="1"/>
        <charset val="204"/>
      </rPr>
      <t xml:space="preserve">Інші надходження</t>
    </r>
    <r>
      <rPr>
        <sz val="12"/>
        <color rgb="FF000000"/>
        <rFont val="Times New Roman"/>
        <family val="1"/>
        <charset val="204"/>
      </rPr>
      <t xml:space="preserve"> </t>
    </r>
  </si>
  <si>
    <t xml:space="preserve">Інші надходження </t>
  </si>
  <si>
    <t xml:space="preserve">Інші надходження до фондів охорони навколишнього природного середовища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r>
      <rPr>
        <b val="true"/>
        <i val="true"/>
        <sz val="12"/>
        <rFont val="Times New Roman"/>
        <family val="1"/>
        <charset val="204"/>
      </rPr>
      <t xml:space="preserve">24110000</t>
    </r>
    <r>
      <rPr>
        <sz val="12"/>
        <rFont val="Times New Roman"/>
        <family val="1"/>
        <charset val="204"/>
      </rPr>
      <t xml:space="preserve"> </t>
    </r>
  </si>
  <si>
    <r>
      <rPr>
        <b val="true"/>
        <i val="true"/>
        <sz val="12"/>
        <rFont val="Times New Roman"/>
        <family val="1"/>
        <charset val="204"/>
      </rPr>
      <t xml:space="preserve">Доходи від операцій з кредитування та надання гарантій</t>
    </r>
    <r>
      <rPr>
        <sz val="12"/>
        <rFont val="Times New Roman"/>
        <family val="1"/>
        <charset val="204"/>
      </rPr>
      <t xml:space="preserve">  </t>
    </r>
  </si>
  <si>
    <t xml:space="preserve">24110900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Надходження коштів пайової участі у розвитку інфраструктури населеного пункту</t>
  </si>
  <si>
    <r>
      <rPr>
        <b val="true"/>
        <sz val="12"/>
        <rFont val="Times New Roman"/>
        <family val="1"/>
        <charset val="204"/>
      </rPr>
      <t xml:space="preserve">Власні надходження бюджетних установ,</t>
    </r>
    <r>
      <rPr>
        <sz val="12"/>
        <rFont val="Times New Roman"/>
        <family val="1"/>
        <charset val="204"/>
      </rPr>
      <t xml:space="preserve"> які утримуються за рахунок коштів міського бюджету</t>
    </r>
    <r>
      <rPr>
        <b val="true"/>
        <sz val="12"/>
        <rFont val="Times New Roman"/>
        <family val="1"/>
        <charset val="204"/>
      </rPr>
      <t xml:space="preserve"> </t>
    </r>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УКБ</t>
  </si>
  <si>
    <t xml:space="preserve">Надходження бюджетних установ від додаткової (господарської) діяльності</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Доходи від операцій з капіталом</t>
  </si>
  <si>
    <t xml:space="preserve">Надходження від продажу основного капіталу</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t>
  </si>
  <si>
    <t xml:space="preserve">Дотації з державного бюджету місцевим бюджетам</t>
  </si>
  <si>
    <t xml:space="preserve">Дотація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t>
  </si>
  <si>
    <t xml:space="preserve">Субвенції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Субвенція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3800 </t>
  </si>
  <si>
    <t xml:space="preserve">Субвенція з державного бюджету місцевим бюджетам на соціально-економічний розвиток</t>
  </si>
  <si>
    <t xml:space="preserve">41033900 </t>
  </si>
  <si>
    <t xml:space="preserve">Освітня субвенція з державного бюджету місцевим бюджетам</t>
  </si>
  <si>
    <t xml:space="preserve">41034200 </t>
  </si>
  <si>
    <t xml:space="preserve">Медична субвенція з державного бюджету місцевим бюджетам</t>
  </si>
  <si>
    <t xml:space="preserve">Медична субвенція з державного бюджету місцевим бюджетам (з загального фонду обласного бюджету на забезпечення централізованих заходів з лікування хворих на цукровий і нецукровий діабет)</t>
  </si>
  <si>
    <t xml:space="preserve">Медична субвенція з державного бюджету місцевим бюджетам (з загального фонду обласного бюджету на лікування хворих методом гемодіалізу)</t>
  </si>
  <si>
    <t xml:space="preserve">41034300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Інші субвенції, всього</t>
  </si>
  <si>
    <t xml:space="preserve">Інші субвенції (з загального фонду обласного бюджету на пільгове медичне обслуговування осіб, які постраждали внаслідок Чорнобильської катастрофи </t>
  </si>
  <si>
    <t xml:space="preserve">Інші субвенції (з загального фонду обласного бюджету для забезпечення централізованих заходів з лікування хворих на цукровий і нецукровий діабет)</t>
  </si>
  <si>
    <t xml:space="preserve">Інші субвенції (з загального фонду обласного бюджету на покращення надання соціальних послуг найуразливішим верствам населення)</t>
  </si>
  <si>
    <t xml:space="preserve">Інші субвенції (з загального фонду обласного бюджету на поховання учасників бойових дій та осіб з інвалідністю внаслідок війни)</t>
  </si>
  <si>
    <t xml:space="preserve">Інші субвенції (з загального фонду районного бюджету Бахмацького району на надання родопомічної допомоги вагітним жінкам Бахмацького району з високим ступенем ризику)</t>
  </si>
  <si>
    <t xml:space="preserve">Інші субвенції (з загального фонду обласного бюджету на проведення щеплення проти грипу)</t>
  </si>
  <si>
    <t xml:space="preserve">Інші субвенції (зі спеціального фонду обласного бюджету на фінансування витрат, пов"язаних з будівництвом, реконструкцією, ремонтом та утриманням автомобільних доріг, що належать до комунальної власності)</t>
  </si>
  <si>
    <t xml:space="preserve">Інші субвенції (з загального фонду обласного бюджету на впровадження децентралізованої системи нарахування та виплати соціальних виплат)</t>
  </si>
  <si>
    <t xml:space="preserve">Інші субвенції (з загального фонду обласного бюджету на виконання доручень виборців депутатами обласної ради)</t>
  </si>
  <si>
    <t xml:space="preserve">Інші субвенції (з загального фонду обласного бюджету місцевим бюджетам для виплати матеріальної допомоги сім"ям загиблих внаслідок дорожньо - транспортної аварії 8 вересня 2011 рок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 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за рахунок залишку коштів освітньої субвенції, що утворився на 01.01.2019 за рахунок додаткового обсягу освітньої субвенції з державного бюджету, на придбання обладнання для оснащення ресурсних кімнат </t>
  </si>
  <si>
    <t xml:space="preserve">Субвенція з місцевого бюджету за рахунок залишку коштів освітньої субвенції, що утворився на початок бюджетного періоду (на придбання пристроїв для програвання компакт-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t>
  </si>
  <si>
    <t xml:space="preserve">Субвенція з місцевого бюджету за рахунок залишку коштів освітньої субвенції, що утворився на початок бюджетного періоду (на придбання обладнання для інноваційного навчально-тренінгового класу)</t>
  </si>
  <si>
    <t xml:space="preserve">Субвенція з місцевого бюджету за рахунок залишку коштів освітньої субвенції, що утворився на початок бюджетного періоду (на придбання персонального комп'ютера/ноутбука та техніки для друкування, копіювання, сканування та ламінування з витратними матеріалами для початкової школи)</t>
  </si>
  <si>
    <t xml:space="preserve">Субвенція з місцевого бюджету за рахунок залишку коштів освітньої субвенції, що утворився на початок бюджетного періоду (на придбання обладнання для кабінетів української мови в закладах загальної середньої освіти з навчанням мовами національних меншин (у тому числі придбання електронних фліпчартів та мобільних стендів до них для шкіл з навчанням румунською та угорською мовами)</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r>
      <rPr>
        <sz val="12"/>
        <rFont val="Times New Roman"/>
        <family val="1"/>
        <charset val="204"/>
      </rPr>
      <t xml:space="preserve">Субвенція з місцевого бюджету на забезпечення якісної, сучасної та доступної загальної середньої освіти</t>
    </r>
    <r>
      <rPr>
        <b val="true"/>
        <sz val="12"/>
        <rFont val="Times New Roman"/>
        <family val="1"/>
        <charset val="204"/>
      </rPr>
      <t xml:space="preserve"> </t>
    </r>
    <r>
      <rPr>
        <sz val="12"/>
        <rFont val="Times New Roman"/>
        <family val="1"/>
        <charset val="204"/>
      </rPr>
      <t xml:space="preserve">"Нова українська школа" за рахунок відповідної субвенції з державного бюджету</t>
    </r>
  </si>
  <si>
    <t xml:space="preserve">Субвенція з місцевого бюджету на здійснення переданих видатків у сфері охорони здоров’я за рахунок коштів медичної субвенції, всього</t>
  </si>
  <si>
    <t xml:space="preserve">Субвенція з місцевого бюджету на здійснення переданих видатків у сфері охорони здоров’я за рахунок коштів медичної субвенції (з загального фонду обласного бюджету на забезпечення централізованих заходів з лікування хворих на цукровий і нецукровий діабет)</t>
  </si>
  <si>
    <t xml:space="preserve">Субвенція з місцевого бюджету на здійснення переданих видатків у сфері охорони здоров’я за рахунок коштів медичної субвенції (з загального фонду обласного бюджету на лікування хворих методом гемодіалізу)</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ржавного бюджету</t>
  </si>
  <si>
    <t xml:space="preserve">Інші субвенції з місцевого бюджету, всього</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Разом доходів</t>
  </si>
  <si>
    <t xml:space="preserve">з них власних та закріплених доходів</t>
  </si>
  <si>
    <t xml:space="preserve">Міський голова</t>
  </si>
  <si>
    <t xml:space="preserve">В. АТРОШЕНКО</t>
  </si>
  <si>
    <t xml:space="preserve">власні надходження </t>
  </si>
  <si>
    <t xml:space="preserve">В. А. Атрошенко</t>
  </si>
  <si>
    <t xml:space="preserve">Секретар міської ради</t>
  </si>
  <si>
    <t xml:space="preserve"> </t>
  </si>
  <si>
    <t xml:space="preserve">М. П. Черненок</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
    <numFmt numFmtId="169" formatCode="0.0"/>
  </numFmts>
  <fonts count="33">
    <font>
      <sz val="10"/>
      <name val="Arial Cyr"/>
      <family val="0"/>
      <charset val="204"/>
    </font>
    <font>
      <sz val="10"/>
      <name val="Arial"/>
      <family val="0"/>
    </font>
    <font>
      <sz val="10"/>
      <name val="Arial"/>
      <family val="0"/>
    </font>
    <font>
      <sz val="10"/>
      <name val="Arial"/>
      <family val="0"/>
    </font>
    <font>
      <sz val="10"/>
      <name val="Times New Roman"/>
      <family val="1"/>
    </font>
    <font>
      <sz val="16"/>
      <name val="Times New Roman"/>
      <family val="1"/>
    </font>
    <font>
      <sz val="14"/>
      <name val="Times New Roman"/>
      <family val="1"/>
    </font>
    <font>
      <b val="true"/>
      <sz val="16"/>
      <color rgb="FFFF0000"/>
      <name val="Times New Roman"/>
      <family val="1"/>
      <charset val="204"/>
    </font>
    <font>
      <sz val="12"/>
      <name val="Times New Roman"/>
      <family val="1"/>
    </font>
    <font>
      <b val="true"/>
      <sz val="18"/>
      <name val="Times New Roman"/>
      <family val="1"/>
    </font>
    <font>
      <sz val="11"/>
      <name val="Times New Roman"/>
      <family val="1"/>
    </font>
    <font>
      <b val="true"/>
      <i val="true"/>
      <sz val="12"/>
      <name val="Times New Roman"/>
      <family val="1"/>
      <charset val="204"/>
    </font>
    <font>
      <b val="true"/>
      <i val="true"/>
      <sz val="14"/>
      <name val="Times New Roman"/>
      <family val="1"/>
      <charset val="204"/>
    </font>
    <font>
      <sz val="10"/>
      <color rgb="FFFF0000"/>
      <name val="Times New Roman"/>
      <family val="1"/>
    </font>
    <font>
      <b val="true"/>
      <sz val="12"/>
      <name val="Times New Roman"/>
      <family val="1"/>
      <charset val="204"/>
    </font>
    <font>
      <sz val="12"/>
      <name val="Times New Roman"/>
      <family val="1"/>
      <charset val="204"/>
    </font>
    <font>
      <i val="true"/>
      <sz val="12"/>
      <name val="Times New Roman"/>
      <family val="1"/>
      <charset val="204"/>
    </font>
    <font>
      <sz val="12"/>
      <color rgb="FF000000"/>
      <name val="Times New Roman"/>
      <family val="1"/>
      <charset val="204"/>
    </font>
    <font>
      <b val="true"/>
      <sz val="22"/>
      <color rgb="FFFF0000"/>
      <name val="Times New Roman"/>
      <family val="1"/>
      <charset val="204"/>
    </font>
    <font>
      <i val="true"/>
      <sz val="10"/>
      <name val="Times New Roman"/>
      <family val="1"/>
      <charset val="204"/>
    </font>
    <font>
      <i val="true"/>
      <sz val="11"/>
      <name val="Times New Roman"/>
      <family val="1"/>
      <charset val="204"/>
    </font>
    <font>
      <i val="true"/>
      <sz val="12"/>
      <color rgb="FF000000"/>
      <name val="Times New Roman"/>
      <family val="1"/>
      <charset val="204"/>
    </font>
    <font>
      <b val="true"/>
      <sz val="12"/>
      <color rgb="FF000000"/>
      <name val="Times New Roman"/>
      <family val="1"/>
      <charset val="204"/>
    </font>
    <font>
      <b val="true"/>
      <sz val="14"/>
      <name val="Times New Roman"/>
      <family val="1"/>
    </font>
    <font>
      <sz val="20"/>
      <name val="Times New Roman"/>
      <family val="1"/>
      <charset val="204"/>
    </font>
    <font>
      <sz val="20"/>
      <name val="Arial Cyr"/>
      <family val="0"/>
      <charset val="204"/>
    </font>
    <font>
      <sz val="22"/>
      <name val="Times New Roman Cyr"/>
      <family val="1"/>
      <charset val="204"/>
    </font>
    <font>
      <b val="true"/>
      <sz val="12"/>
      <color rgb="FFFF0000"/>
      <name val="Times New Roman"/>
      <family val="1"/>
      <charset val="204"/>
    </font>
    <font>
      <b val="true"/>
      <sz val="12"/>
      <name val="Times New Roman Cyr"/>
      <family val="1"/>
      <charset val="204"/>
    </font>
    <font>
      <b val="true"/>
      <sz val="22"/>
      <name val="Times New Roman Cyr"/>
      <family val="1"/>
      <charset val="204"/>
    </font>
    <font>
      <sz val="14"/>
      <name val="Times New Roman Cyr"/>
      <family val="1"/>
      <charset val="204"/>
    </font>
    <font>
      <b val="true"/>
      <sz val="10"/>
      <name val="Times New Roman"/>
      <family val="1"/>
    </font>
    <font>
      <b val="true"/>
      <sz val="18"/>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6"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5" fontId="14" fillId="2" borderId="1" xfId="0" applyFont="true" applyBorder="true" applyAlignment="true" applyProtection="false">
      <alignment horizontal="right" vertical="center" textRotation="0" wrapText="false" indent="0" shrinkToFit="false"/>
      <protection locked="true" hidden="false"/>
    </xf>
    <xf numFmtId="166" fontId="14" fillId="2" borderId="1"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true">
      <alignment horizontal="right" vertical="bottom" textRotation="0" wrapText="false" indent="0" shrinkToFit="false"/>
      <protection locked="false" hidden="false"/>
    </xf>
    <xf numFmtId="164" fontId="15" fillId="2" borderId="1" xfId="0" applyFont="true" applyBorder="true" applyAlignment="true" applyProtection="true">
      <alignment horizontal="justify" vertical="center" textRotation="0" wrapText="true" indent="0" shrinkToFit="false"/>
      <protection locked="false" hidden="false"/>
    </xf>
    <xf numFmtId="165" fontId="15" fillId="2"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4" fontId="15" fillId="0" borderId="1" xfId="0" applyFont="true" applyBorder="true" applyAlignment="true" applyProtection="true">
      <alignment horizontal="justify" vertical="center" textRotation="0" wrapText="true" indent="0" shrinkToFit="false"/>
      <protection locked="fals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true">
      <alignment horizontal="justify" vertical="bottom" textRotation="0" wrapText="true" indent="0" shrinkToFit="false"/>
      <protection locked="fals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true">
      <alignment horizontal="justify" vertical="bottom" textRotation="0" wrapText="true" indent="0" shrinkToFit="false"/>
      <protection locked="fals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true">
      <alignment horizontal="right" vertical="bottom" textRotation="0" wrapText="true" indent="0" shrinkToFit="false"/>
      <protection locked="false" hidden="false"/>
    </xf>
    <xf numFmtId="164" fontId="11" fillId="2" borderId="1" xfId="0" applyFont="true" applyBorder="true" applyAlignment="true" applyProtection="true">
      <alignment horizontal="justify" vertical="center" textRotation="0" wrapText="true" indent="0" shrinkToFit="false"/>
      <protection locked="false" hidden="false"/>
    </xf>
    <xf numFmtId="164" fontId="15" fillId="2" borderId="1" xfId="0" applyFont="true" applyBorder="true" applyAlignment="true" applyProtection="true">
      <alignment horizontal="right" vertical="bottom" textRotation="0" wrapText="true" indent="0" shrinkToFit="false"/>
      <protection locked="false" hidden="false"/>
    </xf>
    <xf numFmtId="164" fontId="15" fillId="0" borderId="1" xfId="0" applyFont="true" applyBorder="true" applyAlignment="true" applyProtection="true">
      <alignment horizontal="right" vertical="bottom" textRotation="0" wrapText="true" indent="0" shrinkToFit="false"/>
      <protection locked="false" hidden="false"/>
    </xf>
    <xf numFmtId="164" fontId="11" fillId="2" borderId="2" xfId="0" applyFont="true" applyBorder="true" applyAlignment="true" applyProtection="true">
      <alignment horizontal="right" vertical="bottom" textRotation="0" wrapText="true" indent="0" shrinkToFit="false"/>
      <protection locked="fals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64" fontId="15" fillId="3" borderId="1" xfId="0" applyFont="true" applyBorder="true" applyAlignment="true" applyProtection="false">
      <alignment horizontal="justify" vertical="center" textRotation="0" wrapText="true" indent="0" shrinkToFit="false"/>
      <protection locked="true" hidden="false"/>
    </xf>
    <xf numFmtId="165" fontId="15" fillId="3"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6" fillId="3" borderId="1" xfId="0" applyFont="true" applyBorder="true" applyAlignment="true" applyProtection="false">
      <alignment horizontal="right"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20" fillId="3"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justify" vertical="center" textRotation="0" wrapText="true" indent="0" shrinkToFit="false"/>
      <protection locked="true" hidden="false"/>
    </xf>
    <xf numFmtId="165" fontId="15" fillId="2" borderId="1" xfId="0" applyFont="true" applyBorder="true" applyAlignment="true" applyProtection="false">
      <alignment horizontal="right"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8" fontId="21" fillId="2" borderId="1" xfId="0" applyFont="true" applyBorder="true" applyAlignment="true" applyProtection="false">
      <alignment horizontal="justify" vertical="bottom"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justify" vertical="center" textRotation="0" wrapText="tru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5" fillId="4" borderId="1" xfId="0" applyFont="true" applyBorder="true" applyAlignment="true" applyProtection="false">
      <alignment horizontal="justify" vertical="center" textRotation="0" wrapText="true" indent="0" shrinkToFit="false"/>
      <protection locked="true" hidden="false"/>
    </xf>
    <xf numFmtId="165" fontId="15" fillId="4" borderId="1" xfId="0" applyFont="true" applyBorder="true" applyAlignment="true" applyProtection="false">
      <alignment horizontal="justify" vertical="center" textRotation="0" wrapText="true" indent="0" shrinkToFit="false"/>
      <protection locked="true" hidden="false"/>
    </xf>
    <xf numFmtId="165" fontId="15" fillId="4"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justify" vertical="center" textRotation="0" wrapText="tru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right" vertical="bottom" textRotation="0" wrapText="true" indent="0" shrinkToFit="false"/>
      <protection locked="false" hidden="false"/>
    </xf>
    <xf numFmtId="164" fontId="22" fillId="2" borderId="1"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justify"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true" indent="0" shrinkToFit="false"/>
      <protection locked="false" hidden="false"/>
    </xf>
    <xf numFmtId="166" fontId="27" fillId="2" borderId="1" xfId="0" applyFont="true" applyBorder="true" applyAlignment="true" applyProtection="false">
      <alignment horizontal="right" vertical="center" textRotation="0" wrapText="false" indent="0" shrinkToFit="false"/>
      <protection locked="true" hidden="false"/>
    </xf>
    <xf numFmtId="166" fontId="28" fillId="2" borderId="0" xfId="0" applyFont="true" applyBorder="false" applyAlignment="true" applyProtection="true">
      <alignment horizontal="right" vertical="bottom"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false">
      <alignment horizontal="center" vertical="bottom" textRotation="0" wrapText="true" indent="0" shrinkToFit="false"/>
      <protection locked="true" hidden="false"/>
    </xf>
    <xf numFmtId="166" fontId="32" fillId="2" borderId="0" xfId="0" applyFont="tru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CC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true" showRowColHeaders="true" showZeros="true" rightToLeft="false" tabSelected="true" showOutlineSymbols="true" defaultGridColor="true" view="pageBreakPreview" topLeftCell="A6" colorId="64" zoomScale="75" zoomScaleNormal="100" zoomScalePageLayoutView="75" workbookViewId="0">
      <pane xSplit="2" ySplit="2" topLeftCell="C175" activePane="bottomRight" state="frozen"/>
      <selection pane="topLeft" activeCell="A6" activeCellId="0" sqref="A6"/>
      <selection pane="topRight" activeCell="C6" activeCellId="0" sqref="C6"/>
      <selection pane="bottomLeft" activeCell="A175" activeCellId="0" sqref="A175"/>
      <selection pane="bottomRight" activeCell="G180" activeCellId="0" sqref="G180"/>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2" width="51.85"/>
    <col collapsed="false" customWidth="true" hidden="false" outlineLevel="0" max="3" min="3" style="2" width="18.28"/>
    <col collapsed="false" customWidth="true" hidden="false" outlineLevel="0" max="4" min="4" style="1" width="18.28"/>
    <col collapsed="false" customWidth="true" hidden="false" outlineLevel="0" max="5" min="5" style="1" width="15.85"/>
    <col collapsed="false" customWidth="true" hidden="false" outlineLevel="0" max="6" min="6" style="1" width="15.41"/>
    <col collapsed="false" customWidth="true" hidden="false" outlineLevel="0" max="7" min="7" style="1" width="20.28"/>
    <col collapsed="false" customWidth="true" hidden="false" outlineLevel="0" max="8" min="8" style="1" width="13.41"/>
    <col collapsed="false" customWidth="false" hidden="false" outlineLevel="0" max="257" min="9" style="1" width="9.14"/>
  </cols>
  <sheetData>
    <row r="1" customFormat="false" ht="20.25" hidden="false" customHeight="false" outlineLevel="0" collapsed="false">
      <c r="C1" s="3" t="s">
        <v>0</v>
      </c>
      <c r="D1" s="3"/>
      <c r="E1" s="3"/>
      <c r="F1" s="3"/>
      <c r="G1" s="4"/>
    </row>
    <row r="2" customFormat="false" ht="103.5" hidden="false" customHeight="true" outlineLevel="0" collapsed="false">
      <c r="B2" s="5"/>
      <c r="C2" s="6" t="s">
        <v>1</v>
      </c>
      <c r="D2" s="6"/>
      <c r="E2" s="6"/>
      <c r="F2" s="6"/>
      <c r="G2" s="7"/>
    </row>
    <row r="3" s="8" customFormat="true" ht="9.75" hidden="true" customHeight="true" outlineLevel="0" collapsed="false">
      <c r="B3" s="9"/>
      <c r="C3" s="10"/>
      <c r="D3" s="10"/>
      <c r="E3" s="10"/>
      <c r="F3" s="10"/>
      <c r="G3" s="11"/>
    </row>
    <row r="4" customFormat="false" ht="39" hidden="false" customHeight="true" outlineLevel="0" collapsed="false">
      <c r="A4" s="12" t="s">
        <v>2</v>
      </c>
      <c r="B4" s="12"/>
      <c r="C4" s="12"/>
      <c r="D4" s="12"/>
      <c r="E4" s="12"/>
      <c r="F4" s="12"/>
      <c r="G4" s="13"/>
    </row>
    <row r="5" customFormat="false" ht="15.75" hidden="false" customHeight="true" outlineLevel="0" collapsed="false">
      <c r="F5" s="14" t="s">
        <v>3</v>
      </c>
    </row>
    <row r="6" customFormat="false" ht="18" hidden="false" customHeight="true" outlineLevel="0" collapsed="false">
      <c r="A6" s="15" t="s">
        <v>4</v>
      </c>
      <c r="B6" s="15" t="s">
        <v>5</v>
      </c>
      <c r="C6" s="15" t="s">
        <v>6</v>
      </c>
      <c r="D6" s="15" t="s">
        <v>7</v>
      </c>
      <c r="E6" s="15" t="s">
        <v>8</v>
      </c>
      <c r="F6" s="15"/>
      <c r="G6" s="16" t="s">
        <v>9</v>
      </c>
    </row>
    <row r="7" customFormat="false" ht="30.75" hidden="false" customHeight="true" outlineLevel="0" collapsed="false">
      <c r="A7" s="15"/>
      <c r="B7" s="15"/>
      <c r="C7" s="15"/>
      <c r="D7" s="15"/>
      <c r="E7" s="17" t="s">
        <v>6</v>
      </c>
      <c r="F7" s="17" t="s">
        <v>10</v>
      </c>
      <c r="G7" s="16"/>
    </row>
    <row r="8" customFormat="false" ht="17.25" hidden="false" customHeight="true" outlineLevel="0" collapsed="false">
      <c r="A8" s="18" t="n">
        <v>1</v>
      </c>
      <c r="B8" s="19" t="n">
        <v>2</v>
      </c>
      <c r="C8" s="19" t="s">
        <v>11</v>
      </c>
      <c r="D8" s="19" t="n">
        <v>4</v>
      </c>
      <c r="E8" s="19" t="n">
        <v>5</v>
      </c>
      <c r="F8" s="20" t="n">
        <v>6</v>
      </c>
      <c r="G8" s="20" t="s">
        <v>12</v>
      </c>
    </row>
    <row r="9" customFormat="false" ht="22.5" hidden="false" customHeight="true" outlineLevel="0" collapsed="false">
      <c r="A9" s="21" t="n">
        <v>10000000</v>
      </c>
      <c r="B9" s="22" t="s">
        <v>13</v>
      </c>
      <c r="C9" s="23" t="n">
        <f aca="false">D9+E9</f>
        <v>1877706500</v>
      </c>
      <c r="D9" s="23" t="n">
        <f aca="false">D10+D20+D23+D29+D55</f>
        <v>1871717500</v>
      </c>
      <c r="E9" s="23" t="n">
        <f aca="false">E10+E20+E23+E29+E55</f>
        <v>5989000</v>
      </c>
      <c r="F9" s="23" t="n">
        <f aca="false">F10+F20+F23+F29+F55</f>
        <v>0</v>
      </c>
      <c r="G9" s="24" t="n">
        <f aca="false">D9+E9</f>
        <v>1877706500</v>
      </c>
      <c r="H9" s="25" t="n">
        <f aca="false">G9-C9</f>
        <v>0</v>
      </c>
    </row>
    <row r="10" customFormat="false" ht="32.25" hidden="false" customHeight="true" outlineLevel="0" collapsed="false">
      <c r="A10" s="26" t="n">
        <v>11000000</v>
      </c>
      <c r="B10" s="27" t="s">
        <v>14</v>
      </c>
      <c r="C10" s="28" t="n">
        <f aca="false">D10+E10</f>
        <v>1235029800</v>
      </c>
      <c r="D10" s="28" t="n">
        <f aca="false">D11+D17</f>
        <v>1235029800</v>
      </c>
      <c r="E10" s="28"/>
      <c r="F10" s="28"/>
      <c r="G10" s="29" t="n">
        <f aca="false">D10+E10</f>
        <v>1235029800</v>
      </c>
      <c r="H10" s="25" t="n">
        <f aca="false">G10-C10</f>
        <v>0</v>
      </c>
    </row>
    <row r="11" customFormat="false" ht="21" hidden="false" customHeight="true" outlineLevel="0" collapsed="false">
      <c r="A11" s="30" t="n">
        <v>11010000</v>
      </c>
      <c r="B11" s="31" t="s">
        <v>15</v>
      </c>
      <c r="C11" s="23" t="n">
        <f aca="false">D11+E11</f>
        <v>1232133000</v>
      </c>
      <c r="D11" s="23" t="n">
        <f aca="false">D12+D13+D14+D15+D16</f>
        <v>1232133000</v>
      </c>
      <c r="E11" s="23"/>
      <c r="F11" s="23"/>
      <c r="G11" s="29" t="n">
        <f aca="false">D11+E11</f>
        <v>1232133000</v>
      </c>
      <c r="H11" s="25" t="n">
        <f aca="false">G11-C11</f>
        <v>0</v>
      </c>
    </row>
    <row r="12" customFormat="false" ht="45" hidden="false" customHeight="true" outlineLevel="0" collapsed="false">
      <c r="A12" s="32" t="n">
        <v>11010100</v>
      </c>
      <c r="B12" s="33" t="s">
        <v>16</v>
      </c>
      <c r="C12" s="28" t="n">
        <f aca="false">D12+E12</f>
        <v>1058972300</v>
      </c>
      <c r="D12" s="34" t="n">
        <v>1058972300</v>
      </c>
      <c r="E12" s="34"/>
      <c r="F12" s="34"/>
      <c r="G12" s="29" t="n">
        <f aca="false">D12+E12</f>
        <v>1058972300</v>
      </c>
      <c r="H12" s="25" t="n">
        <f aca="false">G12-C12</f>
        <v>0</v>
      </c>
    </row>
    <row r="13" customFormat="false" ht="78.75" hidden="false" customHeight="true" outlineLevel="0" collapsed="false">
      <c r="A13" s="32" t="n">
        <v>11010200</v>
      </c>
      <c r="B13" s="33" t="s">
        <v>17</v>
      </c>
      <c r="C13" s="28" t="n">
        <f aca="false">D13+E13</f>
        <v>148160700</v>
      </c>
      <c r="D13" s="34" t="n">
        <v>148160700</v>
      </c>
      <c r="E13" s="34"/>
      <c r="F13" s="34"/>
      <c r="G13" s="29" t="n">
        <f aca="false">D13+E13</f>
        <v>148160700</v>
      </c>
      <c r="H13" s="25" t="n">
        <f aca="false">G13-C13</f>
        <v>0</v>
      </c>
    </row>
    <row r="14" customFormat="false" ht="45.75" hidden="false" customHeight="true" outlineLevel="0" collapsed="false">
      <c r="A14" s="32" t="n">
        <v>11010400</v>
      </c>
      <c r="B14" s="33" t="s">
        <v>18</v>
      </c>
      <c r="C14" s="28" t="n">
        <f aca="false">D14+E14</f>
        <v>13500000</v>
      </c>
      <c r="D14" s="34" t="n">
        <v>13500000</v>
      </c>
      <c r="E14" s="34"/>
      <c r="F14" s="34"/>
      <c r="G14" s="29" t="n">
        <f aca="false">D14+E14</f>
        <v>13500000</v>
      </c>
      <c r="H14" s="25" t="n">
        <f aca="false">G14-C14</f>
        <v>0</v>
      </c>
    </row>
    <row r="15" customFormat="false" ht="46.5" hidden="false" customHeight="true" outlineLevel="0" collapsed="false">
      <c r="A15" s="32" t="n">
        <v>11010500</v>
      </c>
      <c r="B15" s="33" t="s">
        <v>19</v>
      </c>
      <c r="C15" s="28" t="n">
        <f aca="false">D15+E15</f>
        <v>11500000</v>
      </c>
      <c r="D15" s="34" t="n">
        <v>11500000</v>
      </c>
      <c r="E15" s="34"/>
      <c r="F15" s="34"/>
      <c r="G15" s="29" t="n">
        <f aca="false">D15+E15</f>
        <v>11500000</v>
      </c>
      <c r="H15" s="25" t="n">
        <f aca="false">G15-C15</f>
        <v>0</v>
      </c>
    </row>
    <row r="16" s="8" customFormat="true" ht="83.25" hidden="true" customHeight="true" outlineLevel="0" collapsed="false">
      <c r="A16" s="35" t="n">
        <v>11010900</v>
      </c>
      <c r="B16" s="36" t="s">
        <v>20</v>
      </c>
      <c r="C16" s="37" t="n">
        <f aca="false">D16+E16</f>
        <v>0</v>
      </c>
      <c r="D16" s="34"/>
      <c r="E16" s="38"/>
      <c r="F16" s="38"/>
      <c r="G16" s="39" t="n">
        <f aca="false">D16+E16</f>
        <v>0</v>
      </c>
      <c r="H16" s="40" t="n">
        <f aca="false">G16-C16</f>
        <v>0</v>
      </c>
    </row>
    <row r="17" customFormat="false" ht="23.25" hidden="false" customHeight="true" outlineLevel="0" collapsed="false">
      <c r="A17" s="30" t="n">
        <v>11020000</v>
      </c>
      <c r="B17" s="31" t="s">
        <v>21</v>
      </c>
      <c r="C17" s="23" t="n">
        <f aca="false">D17+E17</f>
        <v>2896800</v>
      </c>
      <c r="D17" s="23" t="n">
        <f aca="false">SUM(D18:D19)</f>
        <v>2896800</v>
      </c>
      <c r="E17" s="23"/>
      <c r="F17" s="23"/>
      <c r="G17" s="29" t="n">
        <f aca="false">D17+E17</f>
        <v>2896800</v>
      </c>
      <c r="H17" s="25" t="n">
        <f aca="false">G17-C17</f>
        <v>0</v>
      </c>
    </row>
    <row r="18" customFormat="false" ht="33" hidden="false" customHeight="true" outlineLevel="0" collapsed="false">
      <c r="A18" s="41" t="n">
        <v>11020200</v>
      </c>
      <c r="B18" s="42" t="s">
        <v>22</v>
      </c>
      <c r="C18" s="28" t="n">
        <f aca="false">D18+E18</f>
        <v>2896800</v>
      </c>
      <c r="D18" s="34" t="n">
        <v>2896800</v>
      </c>
      <c r="E18" s="34"/>
      <c r="F18" s="34"/>
      <c r="G18" s="29" t="n">
        <f aca="false">D18+E18</f>
        <v>2896800</v>
      </c>
      <c r="H18" s="25" t="n">
        <f aca="false">G18-C18</f>
        <v>0</v>
      </c>
    </row>
    <row r="19" s="8" customFormat="true" ht="31.5" hidden="true" customHeight="true" outlineLevel="0" collapsed="false">
      <c r="A19" s="43" t="n">
        <v>11023200</v>
      </c>
      <c r="B19" s="44" t="s">
        <v>23</v>
      </c>
      <c r="C19" s="45" t="n">
        <f aca="false">D19+E19</f>
        <v>0</v>
      </c>
      <c r="D19" s="38"/>
      <c r="E19" s="38"/>
      <c r="F19" s="38"/>
      <c r="G19" s="39" t="n">
        <f aca="false">D19+E19</f>
        <v>0</v>
      </c>
      <c r="H19" s="40" t="n">
        <f aca="false">G19-C19</f>
        <v>0</v>
      </c>
    </row>
    <row r="20" customFormat="false" ht="35.25" hidden="false" customHeight="true" outlineLevel="0" collapsed="false">
      <c r="A20" s="26" t="n">
        <v>13000000</v>
      </c>
      <c r="B20" s="27" t="s">
        <v>24</v>
      </c>
      <c r="C20" s="23" t="n">
        <f aca="false">D20+E20</f>
        <v>400</v>
      </c>
      <c r="D20" s="28" t="n">
        <f aca="false">D21</f>
        <v>400</v>
      </c>
      <c r="E20" s="28"/>
      <c r="F20" s="28"/>
      <c r="G20" s="29" t="n">
        <f aca="false">D20+E20</f>
        <v>400</v>
      </c>
      <c r="H20" s="25" t="n">
        <f aca="false">G20-C20</f>
        <v>0</v>
      </c>
    </row>
    <row r="21" customFormat="false" ht="28.5" hidden="false" customHeight="true" outlineLevel="0" collapsed="false">
      <c r="A21" s="30" t="n">
        <v>13030000</v>
      </c>
      <c r="B21" s="31" t="s">
        <v>25</v>
      </c>
      <c r="C21" s="23" t="n">
        <f aca="false">D21+E21</f>
        <v>400</v>
      </c>
      <c r="D21" s="23" t="n">
        <f aca="false">D22</f>
        <v>400</v>
      </c>
      <c r="E21" s="23"/>
      <c r="F21" s="23"/>
      <c r="G21" s="29" t="n">
        <f aca="false">D21+E21</f>
        <v>400</v>
      </c>
      <c r="H21" s="25" t="n">
        <f aca="false">G21-C21</f>
        <v>0</v>
      </c>
    </row>
    <row r="22" customFormat="false" ht="32.25" hidden="false" customHeight="true" outlineLevel="0" collapsed="false">
      <c r="A22" s="46" t="n">
        <v>13030600</v>
      </c>
      <c r="B22" s="42" t="s">
        <v>26</v>
      </c>
      <c r="C22" s="28" t="n">
        <f aca="false">D22+E22</f>
        <v>400</v>
      </c>
      <c r="D22" s="34" t="n">
        <v>400</v>
      </c>
      <c r="E22" s="34"/>
      <c r="F22" s="34"/>
      <c r="G22" s="29" t="n">
        <f aca="false">D22+E22</f>
        <v>400</v>
      </c>
      <c r="H22" s="25" t="n">
        <f aca="false">G22-C22</f>
        <v>0</v>
      </c>
    </row>
    <row r="23" customFormat="false" ht="20.25" hidden="false" customHeight="true" outlineLevel="0" collapsed="false">
      <c r="A23" s="26" t="n">
        <v>14000000</v>
      </c>
      <c r="B23" s="27" t="s">
        <v>27</v>
      </c>
      <c r="C23" s="28" t="n">
        <f aca="false">C24+C26+C28</f>
        <v>170440000</v>
      </c>
      <c r="D23" s="28" t="n">
        <f aca="false">D24+D26+D28</f>
        <v>170440000</v>
      </c>
      <c r="E23" s="28"/>
      <c r="F23" s="28"/>
      <c r="G23" s="29" t="n">
        <f aca="false">D23+E23</f>
        <v>170440000</v>
      </c>
      <c r="H23" s="25" t="n">
        <f aca="false">G23-C23</f>
        <v>0</v>
      </c>
    </row>
    <row r="24" customFormat="false" ht="31.5" hidden="false" customHeight="false" outlineLevel="0" collapsed="false">
      <c r="A24" s="47" t="n">
        <v>14020000</v>
      </c>
      <c r="B24" s="31" t="s">
        <v>28</v>
      </c>
      <c r="C24" s="23" t="n">
        <f aca="false">D24+E24</f>
        <v>18258000</v>
      </c>
      <c r="D24" s="23" t="n">
        <f aca="false">D25</f>
        <v>18258000</v>
      </c>
      <c r="E24" s="28"/>
      <c r="F24" s="28"/>
      <c r="G24" s="29" t="n">
        <f aca="false">D24+E24</f>
        <v>18258000</v>
      </c>
      <c r="H24" s="25" t="n">
        <f aca="false">G24-C24</f>
        <v>0</v>
      </c>
    </row>
    <row r="25" customFormat="false" ht="20.25" hidden="false" customHeight="true" outlineLevel="0" collapsed="false">
      <c r="A25" s="48" t="n">
        <v>14021900</v>
      </c>
      <c r="B25" s="42" t="s">
        <v>29</v>
      </c>
      <c r="C25" s="28" t="n">
        <f aca="false">D25+E25</f>
        <v>18258000</v>
      </c>
      <c r="D25" s="34" t="n">
        <v>18258000</v>
      </c>
      <c r="E25" s="28"/>
      <c r="F25" s="28"/>
      <c r="G25" s="29" t="n">
        <f aca="false">D25+E25</f>
        <v>18258000</v>
      </c>
      <c r="H25" s="25" t="n">
        <f aca="false">G25-C25</f>
        <v>0</v>
      </c>
    </row>
    <row r="26" customFormat="false" ht="47.25" hidden="false" customHeight="false" outlineLevel="0" collapsed="false">
      <c r="A26" s="47" t="n">
        <v>14030000</v>
      </c>
      <c r="B26" s="31" t="s">
        <v>30</v>
      </c>
      <c r="C26" s="23" t="n">
        <f aca="false">D26+E26</f>
        <v>73032000</v>
      </c>
      <c r="D26" s="23" t="n">
        <f aca="false">D27</f>
        <v>73032000</v>
      </c>
      <c r="E26" s="28"/>
      <c r="F26" s="28"/>
      <c r="G26" s="29" t="n">
        <f aca="false">D26+E26</f>
        <v>73032000</v>
      </c>
      <c r="H26" s="25" t="n">
        <f aca="false">G26-C26</f>
        <v>0</v>
      </c>
    </row>
    <row r="27" customFormat="false" ht="20.25" hidden="false" customHeight="true" outlineLevel="0" collapsed="false">
      <c r="A27" s="48" t="n">
        <v>14031900</v>
      </c>
      <c r="B27" s="42" t="s">
        <v>29</v>
      </c>
      <c r="C27" s="28" t="n">
        <f aca="false">D27+E27</f>
        <v>73032000</v>
      </c>
      <c r="D27" s="34" t="n">
        <v>73032000</v>
      </c>
      <c r="E27" s="28"/>
      <c r="F27" s="28"/>
      <c r="G27" s="29" t="n">
        <f aca="false">D27+E27</f>
        <v>73032000</v>
      </c>
      <c r="H27" s="25" t="n">
        <f aca="false">G27-C27</f>
        <v>0</v>
      </c>
    </row>
    <row r="28" customFormat="false" ht="49.5" hidden="false" customHeight="true" outlineLevel="0" collapsed="false">
      <c r="A28" s="47" t="n">
        <v>14040000</v>
      </c>
      <c r="B28" s="31" t="s">
        <v>31</v>
      </c>
      <c r="C28" s="23" t="n">
        <f aca="false">D28+E28</f>
        <v>79150000</v>
      </c>
      <c r="D28" s="23" t="n">
        <v>79150000</v>
      </c>
      <c r="E28" s="34"/>
      <c r="F28" s="34"/>
      <c r="G28" s="29" t="n">
        <f aca="false">D28+E28</f>
        <v>79150000</v>
      </c>
      <c r="H28" s="25" t="n">
        <f aca="false">G28-C28</f>
        <v>0</v>
      </c>
    </row>
    <row r="29" customFormat="false" ht="21" hidden="false" customHeight="true" outlineLevel="0" collapsed="false">
      <c r="A29" s="49" t="n">
        <v>18000000</v>
      </c>
      <c r="B29" s="27" t="s">
        <v>32</v>
      </c>
      <c r="C29" s="28" t="n">
        <f aca="false">D29+E29</f>
        <v>466247300</v>
      </c>
      <c r="D29" s="28" t="n">
        <f aca="false">D30+D45+D48+D51</f>
        <v>466247300</v>
      </c>
      <c r="E29" s="28"/>
      <c r="F29" s="28"/>
      <c r="G29" s="29" t="n">
        <f aca="false">D29+E29</f>
        <v>466247300</v>
      </c>
      <c r="H29" s="25" t="n">
        <f aca="false">G29-C29</f>
        <v>0</v>
      </c>
    </row>
    <row r="30" customFormat="false" ht="20.25" hidden="false" customHeight="true" outlineLevel="0" collapsed="false">
      <c r="A30" s="30" t="s">
        <v>33</v>
      </c>
      <c r="B30" s="31" t="s">
        <v>34</v>
      </c>
      <c r="C30" s="23" t="n">
        <f aca="false">D30+E30</f>
        <v>218695000</v>
      </c>
      <c r="D30" s="23" t="n">
        <f aca="false">D31+D36+D41</f>
        <v>218695000</v>
      </c>
      <c r="E30" s="23"/>
      <c r="F30" s="23"/>
      <c r="G30" s="29" t="n">
        <f aca="false">D30+E30</f>
        <v>218695000</v>
      </c>
      <c r="H30" s="25" t="n">
        <f aca="false">G30-C30</f>
        <v>0</v>
      </c>
    </row>
    <row r="31" customFormat="false" ht="31.5" hidden="false" customHeight="true" outlineLevel="0" collapsed="false">
      <c r="A31" s="30"/>
      <c r="B31" s="50" t="s">
        <v>35</v>
      </c>
      <c r="C31" s="23" t="n">
        <f aca="false">D31+E31</f>
        <v>22360000</v>
      </c>
      <c r="D31" s="51" t="n">
        <f aca="false">SUBTOTAL(9,D32:D35)</f>
        <v>22360000</v>
      </c>
      <c r="E31" s="51"/>
      <c r="F31" s="51"/>
      <c r="G31" s="29" t="n">
        <f aca="false">D31+E31</f>
        <v>22360000</v>
      </c>
      <c r="H31" s="25" t="n">
        <f aca="false">G31-C31</f>
        <v>0</v>
      </c>
    </row>
    <row r="32" customFormat="false" ht="48.75" hidden="false" customHeight="true" outlineLevel="0" collapsed="false">
      <c r="A32" s="46" t="s">
        <v>36</v>
      </c>
      <c r="B32" s="42" t="s">
        <v>37</v>
      </c>
      <c r="C32" s="28" t="n">
        <f aca="false">D32+E32</f>
        <v>510500</v>
      </c>
      <c r="D32" s="34" t="n">
        <v>510500</v>
      </c>
      <c r="E32" s="34"/>
      <c r="F32" s="34"/>
      <c r="G32" s="29" t="n">
        <f aca="false">D32+E32</f>
        <v>510500</v>
      </c>
      <c r="H32" s="25" t="n">
        <f aca="false">G32-C32</f>
        <v>0</v>
      </c>
    </row>
    <row r="33" customFormat="false" ht="51" hidden="false" customHeight="true" outlineLevel="0" collapsed="false">
      <c r="A33" s="46" t="s">
        <v>38</v>
      </c>
      <c r="B33" s="42" t="s">
        <v>39</v>
      </c>
      <c r="C33" s="28" t="n">
        <f aca="false">D33+E33</f>
        <v>3608800</v>
      </c>
      <c r="D33" s="34" t="n">
        <v>3608800</v>
      </c>
      <c r="E33" s="34"/>
      <c r="F33" s="34"/>
      <c r="G33" s="29" t="n">
        <f aca="false">D33+E33</f>
        <v>3608800</v>
      </c>
      <c r="H33" s="25" t="n">
        <f aca="false">G33-C33</f>
        <v>0</v>
      </c>
    </row>
    <row r="34" customFormat="false" ht="48" hidden="false" customHeight="true" outlineLevel="0" collapsed="false">
      <c r="A34" s="46" t="s">
        <v>40</v>
      </c>
      <c r="B34" s="42" t="s">
        <v>41</v>
      </c>
      <c r="C34" s="28" t="n">
        <f aca="false">D34+E34</f>
        <v>2760500</v>
      </c>
      <c r="D34" s="34" t="n">
        <v>2760500</v>
      </c>
      <c r="E34" s="34"/>
      <c r="F34" s="34"/>
      <c r="G34" s="29" t="n">
        <f aca="false">D34+E34</f>
        <v>2760500</v>
      </c>
      <c r="H34" s="25" t="n">
        <f aca="false">G34-C34</f>
        <v>0</v>
      </c>
    </row>
    <row r="35" customFormat="false" ht="47.25" hidden="false" customHeight="true" outlineLevel="0" collapsed="false">
      <c r="A35" s="46" t="s">
        <v>42</v>
      </c>
      <c r="B35" s="42" t="s">
        <v>43</v>
      </c>
      <c r="C35" s="28" t="n">
        <f aca="false">D35+E35</f>
        <v>15480200</v>
      </c>
      <c r="D35" s="34" t="n">
        <v>15480200</v>
      </c>
      <c r="E35" s="34"/>
      <c r="F35" s="34"/>
      <c r="G35" s="29" t="n">
        <f aca="false">D35+E35</f>
        <v>15480200</v>
      </c>
      <c r="H35" s="25" t="n">
        <f aca="false">G35-C35</f>
        <v>0</v>
      </c>
    </row>
    <row r="36" customFormat="false" ht="23.25" hidden="false" customHeight="true" outlineLevel="0" collapsed="false">
      <c r="A36" s="30"/>
      <c r="B36" s="50" t="s">
        <v>44</v>
      </c>
      <c r="C36" s="23" t="n">
        <f aca="false">D36+E36</f>
        <v>195510000</v>
      </c>
      <c r="D36" s="51" t="n">
        <f aca="false">SUM(D37:D40)</f>
        <v>195510000</v>
      </c>
      <c r="E36" s="51"/>
      <c r="F36" s="51"/>
      <c r="G36" s="29" t="n">
        <f aca="false">D36+E36</f>
        <v>195510000</v>
      </c>
      <c r="H36" s="25" t="n">
        <f aca="false">G36-C36</f>
        <v>0</v>
      </c>
    </row>
    <row r="37" customFormat="false" ht="21.75" hidden="false" customHeight="true" outlineLevel="0" collapsed="false">
      <c r="A37" s="46" t="s">
        <v>45</v>
      </c>
      <c r="B37" s="52" t="s">
        <v>46</v>
      </c>
      <c r="C37" s="28" t="n">
        <f aca="false">D37+E37</f>
        <v>62594000</v>
      </c>
      <c r="D37" s="28" t="n">
        <v>62594000</v>
      </c>
      <c r="E37" s="34"/>
      <c r="F37" s="34"/>
      <c r="G37" s="29" t="n">
        <f aca="false">D37+E37</f>
        <v>62594000</v>
      </c>
      <c r="H37" s="25" t="n">
        <f aca="false">G37-C37</f>
        <v>0</v>
      </c>
    </row>
    <row r="38" customFormat="false" ht="20.25" hidden="false" customHeight="true" outlineLevel="0" collapsed="false">
      <c r="A38" s="46" t="s">
        <v>47</v>
      </c>
      <c r="B38" s="52" t="s">
        <v>48</v>
      </c>
      <c r="C38" s="28" t="n">
        <f aca="false">D38+E38</f>
        <v>103370000</v>
      </c>
      <c r="D38" s="28" t="n">
        <v>103370000</v>
      </c>
      <c r="E38" s="34"/>
      <c r="F38" s="34"/>
      <c r="G38" s="29" t="n">
        <f aca="false">D38+E38</f>
        <v>103370000</v>
      </c>
      <c r="H38" s="25" t="n">
        <f aca="false">G38-C38</f>
        <v>0</v>
      </c>
    </row>
    <row r="39" customFormat="false" ht="21.75" hidden="false" customHeight="true" outlineLevel="0" collapsed="false">
      <c r="A39" s="46" t="s">
        <v>49</v>
      </c>
      <c r="B39" s="52" t="s">
        <v>50</v>
      </c>
      <c r="C39" s="28" t="n">
        <f aca="false">D39+E39</f>
        <v>5416000</v>
      </c>
      <c r="D39" s="28" t="n">
        <v>5416000</v>
      </c>
      <c r="E39" s="34"/>
      <c r="F39" s="34"/>
      <c r="G39" s="29" t="n">
        <f aca="false">D39+E39</f>
        <v>5416000</v>
      </c>
      <c r="H39" s="25" t="n">
        <f aca="false">G39-C39</f>
        <v>0</v>
      </c>
    </row>
    <row r="40" customFormat="false" ht="19.5" hidden="false" customHeight="true" outlineLevel="0" collapsed="false">
      <c r="A40" s="46" t="s">
        <v>51</v>
      </c>
      <c r="B40" s="52" t="s">
        <v>52</v>
      </c>
      <c r="C40" s="28" t="n">
        <f aca="false">D40+E40</f>
        <v>24130000</v>
      </c>
      <c r="D40" s="28" t="n">
        <v>24130000</v>
      </c>
      <c r="E40" s="34"/>
      <c r="F40" s="34"/>
      <c r="G40" s="29" t="n">
        <f aca="false">D40+E40</f>
        <v>24130000</v>
      </c>
      <c r="H40" s="25" t="n">
        <f aca="false">G40-C40</f>
        <v>0</v>
      </c>
    </row>
    <row r="41" customFormat="false" ht="24.75" hidden="false" customHeight="true" outlineLevel="0" collapsed="false">
      <c r="A41" s="46"/>
      <c r="B41" s="50" t="s">
        <v>53</v>
      </c>
      <c r="C41" s="23" t="n">
        <f aca="false">D41+E41</f>
        <v>825000</v>
      </c>
      <c r="D41" s="51" t="n">
        <f aca="false">SUM(D42:D44)</f>
        <v>825000</v>
      </c>
      <c r="E41" s="34"/>
      <c r="F41" s="34"/>
      <c r="G41" s="29" t="n">
        <f aca="false">D41+E41</f>
        <v>825000</v>
      </c>
      <c r="H41" s="25" t="n">
        <f aca="false">G41-C41</f>
        <v>0</v>
      </c>
    </row>
    <row r="42" s="8" customFormat="true" ht="24.75" hidden="true" customHeight="true" outlineLevel="0" collapsed="false">
      <c r="A42" s="53" t="s">
        <v>54</v>
      </c>
      <c r="B42" s="54" t="s">
        <v>55</v>
      </c>
      <c r="C42" s="45" t="n">
        <f aca="false">D42+E42</f>
        <v>0</v>
      </c>
      <c r="D42" s="38" t="n">
        <f aca="false">500000-500000</f>
        <v>0</v>
      </c>
      <c r="E42" s="38"/>
      <c r="F42" s="38"/>
      <c r="G42" s="39" t="n">
        <f aca="false">D42+E42</f>
        <v>0</v>
      </c>
      <c r="H42" s="40" t="n">
        <f aca="false">G42-C42</f>
        <v>0</v>
      </c>
    </row>
    <row r="43" customFormat="false" ht="21" hidden="false" customHeight="true" outlineLevel="0" collapsed="false">
      <c r="A43" s="46" t="s">
        <v>54</v>
      </c>
      <c r="B43" s="52" t="s">
        <v>55</v>
      </c>
      <c r="C43" s="28" t="n">
        <f aca="false">D43+E43</f>
        <v>475000</v>
      </c>
      <c r="D43" s="34" t="n">
        <v>475000</v>
      </c>
      <c r="E43" s="34"/>
      <c r="F43" s="34"/>
      <c r="G43" s="29" t="n">
        <f aca="false">D43+E43</f>
        <v>475000</v>
      </c>
      <c r="H43" s="25"/>
    </row>
    <row r="44" customFormat="false" ht="20.25" hidden="false" customHeight="true" outlineLevel="0" collapsed="false">
      <c r="A44" s="46" t="s">
        <v>56</v>
      </c>
      <c r="B44" s="52" t="s">
        <v>57</v>
      </c>
      <c r="C44" s="28" t="n">
        <f aca="false">D44+E44</f>
        <v>350000</v>
      </c>
      <c r="D44" s="34" t="n">
        <v>350000</v>
      </c>
      <c r="E44" s="34"/>
      <c r="F44" s="34"/>
      <c r="G44" s="29" t="n">
        <f aca="false">D44+E44</f>
        <v>350000</v>
      </c>
      <c r="H44" s="25" t="n">
        <f aca="false">G44-C44</f>
        <v>0</v>
      </c>
    </row>
    <row r="45" customFormat="false" ht="36" hidden="false" customHeight="true" outlineLevel="0" collapsed="false">
      <c r="A45" s="30" t="n">
        <v>18020000</v>
      </c>
      <c r="B45" s="31" t="s">
        <v>58</v>
      </c>
      <c r="C45" s="23" t="n">
        <f aca="false">D45+E45</f>
        <v>651500</v>
      </c>
      <c r="D45" s="23" t="n">
        <f aca="false">D47+D46</f>
        <v>651500</v>
      </c>
      <c r="E45" s="23"/>
      <c r="F45" s="23"/>
      <c r="G45" s="29" t="n">
        <f aca="false">D45+E45</f>
        <v>651500</v>
      </c>
      <c r="H45" s="25" t="n">
        <f aca="false">G45-C45</f>
        <v>0</v>
      </c>
    </row>
    <row r="46" customFormat="false" ht="30" hidden="false" customHeight="true" outlineLevel="0" collapsed="false">
      <c r="A46" s="46" t="n">
        <v>18020100</v>
      </c>
      <c r="B46" s="42" t="s">
        <v>59</v>
      </c>
      <c r="C46" s="28" t="n">
        <f aca="false">D46+E46</f>
        <v>651500</v>
      </c>
      <c r="D46" s="34" t="n">
        <v>651500</v>
      </c>
      <c r="E46" s="34"/>
      <c r="F46" s="34"/>
      <c r="G46" s="29" t="n">
        <f aca="false">D46+E46</f>
        <v>651500</v>
      </c>
      <c r="H46" s="25" t="n">
        <f aca="false">G46-C46</f>
        <v>0</v>
      </c>
    </row>
    <row r="47" s="8" customFormat="true" ht="33.75" hidden="true" customHeight="true" outlineLevel="0" collapsed="false">
      <c r="A47" s="53" t="n">
        <v>18020200</v>
      </c>
      <c r="B47" s="44" t="s">
        <v>60</v>
      </c>
      <c r="C47" s="45" t="n">
        <f aca="false">D47+E47</f>
        <v>0</v>
      </c>
      <c r="D47" s="38" t="n">
        <f aca="false">221400-221400</f>
        <v>0</v>
      </c>
      <c r="E47" s="38"/>
      <c r="F47" s="38"/>
      <c r="G47" s="39" t="n">
        <f aca="false">D47+E47</f>
        <v>0</v>
      </c>
      <c r="H47" s="40" t="n">
        <f aca="false">G47-C47</f>
        <v>0</v>
      </c>
    </row>
    <row r="48" customFormat="false" ht="24.75" hidden="false" customHeight="true" outlineLevel="0" collapsed="false">
      <c r="A48" s="30" t="n">
        <v>18030000</v>
      </c>
      <c r="B48" s="31" t="s">
        <v>61</v>
      </c>
      <c r="C48" s="23" t="n">
        <f aca="false">D48+E48</f>
        <v>283700</v>
      </c>
      <c r="D48" s="23" t="n">
        <f aca="false">D50+D49</f>
        <v>283700</v>
      </c>
      <c r="E48" s="23"/>
      <c r="F48" s="23"/>
      <c r="G48" s="29" t="n">
        <f aca="false">D48+E48</f>
        <v>283700</v>
      </c>
      <c r="H48" s="25" t="n">
        <f aca="false">G48-C48</f>
        <v>0</v>
      </c>
    </row>
    <row r="49" customFormat="false" ht="30.75" hidden="false" customHeight="true" outlineLevel="0" collapsed="false">
      <c r="A49" s="46" t="n">
        <v>18030100</v>
      </c>
      <c r="B49" s="42" t="s">
        <v>62</v>
      </c>
      <c r="C49" s="28" t="n">
        <f aca="false">D49+E49</f>
        <v>130900</v>
      </c>
      <c r="D49" s="34" t="n">
        <v>130900</v>
      </c>
      <c r="E49" s="34"/>
      <c r="F49" s="34"/>
      <c r="G49" s="29" t="n">
        <f aca="false">D49+E49</f>
        <v>130900</v>
      </c>
      <c r="H49" s="25" t="n">
        <f aca="false">G49-C49</f>
        <v>0</v>
      </c>
    </row>
    <row r="50" customFormat="false" ht="22.5" hidden="false" customHeight="true" outlineLevel="0" collapsed="false">
      <c r="A50" s="46" t="n">
        <v>18030200</v>
      </c>
      <c r="B50" s="42" t="s">
        <v>63</v>
      </c>
      <c r="C50" s="28" t="n">
        <f aca="false">D50+E50</f>
        <v>152800</v>
      </c>
      <c r="D50" s="34" t="n">
        <v>152800</v>
      </c>
      <c r="E50" s="34"/>
      <c r="F50" s="34"/>
      <c r="G50" s="29" t="n">
        <f aca="false">D50+E50</f>
        <v>152800</v>
      </c>
      <c r="H50" s="25" t="n">
        <f aca="false">G50-C50</f>
        <v>0</v>
      </c>
    </row>
    <row r="51" customFormat="false" ht="20.25" hidden="false" customHeight="true" outlineLevel="0" collapsed="false">
      <c r="A51" s="30" t="n">
        <v>18050000</v>
      </c>
      <c r="B51" s="31" t="s">
        <v>64</v>
      </c>
      <c r="C51" s="23" t="n">
        <f aca="false">D51+E51</f>
        <v>246617100</v>
      </c>
      <c r="D51" s="23" t="n">
        <f aca="false">SUM(D52:D54)</f>
        <v>246617100</v>
      </c>
      <c r="E51" s="23"/>
      <c r="F51" s="23"/>
      <c r="G51" s="29" t="n">
        <f aca="false">D51+E51</f>
        <v>246617100</v>
      </c>
      <c r="H51" s="25" t="n">
        <f aca="false">G51-C51</f>
        <v>0</v>
      </c>
    </row>
    <row r="52" customFormat="false" ht="19.5" hidden="false" customHeight="true" outlineLevel="0" collapsed="false">
      <c r="A52" s="46" t="n">
        <v>18050300</v>
      </c>
      <c r="B52" s="33" t="s">
        <v>65</v>
      </c>
      <c r="C52" s="28" t="n">
        <f aca="false">D52+E52</f>
        <v>43994500</v>
      </c>
      <c r="D52" s="34" t="n">
        <v>43994500</v>
      </c>
      <c r="E52" s="34"/>
      <c r="F52" s="34"/>
      <c r="G52" s="29" t="n">
        <f aca="false">D52+E52</f>
        <v>43994500</v>
      </c>
      <c r="H52" s="25" t="n">
        <f aca="false">G52-C52</f>
        <v>0</v>
      </c>
    </row>
    <row r="53" customFormat="false" ht="19.5" hidden="false" customHeight="true" outlineLevel="0" collapsed="false">
      <c r="A53" s="46" t="n">
        <v>18050400</v>
      </c>
      <c r="B53" s="33" t="s">
        <v>66</v>
      </c>
      <c r="C53" s="28" t="n">
        <f aca="false">D53+E53</f>
        <v>202620400</v>
      </c>
      <c r="D53" s="34" t="n">
        <v>202620400</v>
      </c>
      <c r="E53" s="34"/>
      <c r="F53" s="34"/>
      <c r="G53" s="29" t="n">
        <f aca="false">D53+E53</f>
        <v>202620400</v>
      </c>
      <c r="H53" s="25" t="n">
        <f aca="false">G53-C53</f>
        <v>0</v>
      </c>
    </row>
    <row r="54" customFormat="false" ht="80.25" hidden="false" customHeight="true" outlineLevel="0" collapsed="false">
      <c r="A54" s="46" t="n">
        <v>18050500</v>
      </c>
      <c r="B54" s="33" t="s">
        <v>67</v>
      </c>
      <c r="C54" s="28" t="n">
        <f aca="false">D54+E54</f>
        <v>2200</v>
      </c>
      <c r="D54" s="34" t="n">
        <v>2200</v>
      </c>
      <c r="E54" s="34"/>
      <c r="F54" s="34"/>
      <c r="G54" s="29" t="n">
        <f aca="false">D54+E54</f>
        <v>2200</v>
      </c>
      <c r="H54" s="25" t="n">
        <f aca="false">G54-C54</f>
        <v>0</v>
      </c>
    </row>
    <row r="55" customFormat="false" ht="22.5" hidden="false" customHeight="true" outlineLevel="0" collapsed="false">
      <c r="A55" s="49" t="n">
        <v>19000000</v>
      </c>
      <c r="B55" s="27" t="s">
        <v>68</v>
      </c>
      <c r="C55" s="28" t="n">
        <f aca="false">D55+E55</f>
        <v>5989000</v>
      </c>
      <c r="D55" s="28" t="n">
        <f aca="false">D56+D63</f>
        <v>0</v>
      </c>
      <c r="E55" s="28" t="n">
        <f aca="false">E56+E63</f>
        <v>5989000</v>
      </c>
      <c r="F55" s="28" t="n">
        <f aca="false">F56+F63</f>
        <v>0</v>
      </c>
      <c r="G55" s="29" t="n">
        <f aca="false">D55+E55</f>
        <v>5989000</v>
      </c>
      <c r="H55" s="25" t="n">
        <f aca="false">G55-C55</f>
        <v>0</v>
      </c>
    </row>
    <row r="56" customFormat="false" ht="16.5" hidden="false" customHeight="true" outlineLevel="0" collapsed="false">
      <c r="A56" s="30" t="n">
        <v>19010000</v>
      </c>
      <c r="B56" s="31" t="s">
        <v>69</v>
      </c>
      <c r="C56" s="23" t="n">
        <f aca="false">D56+E56</f>
        <v>5989000</v>
      </c>
      <c r="D56" s="23" t="n">
        <f aca="false">SUM(D57:D61)</f>
        <v>0</v>
      </c>
      <c r="E56" s="23" t="n">
        <f aca="false">SUM(E57:E62)</f>
        <v>5989000</v>
      </c>
      <c r="F56" s="23" t="n">
        <f aca="false">SUM(F57:F61)</f>
        <v>0</v>
      </c>
      <c r="G56" s="29" t="n">
        <f aca="false">D56+E56</f>
        <v>5989000</v>
      </c>
      <c r="H56" s="25" t="n">
        <f aca="false">G56-C56</f>
        <v>0</v>
      </c>
    </row>
    <row r="57" customFormat="false" ht="48" hidden="false" customHeight="true" outlineLevel="0" collapsed="false">
      <c r="A57" s="46" t="n">
        <v>19010100</v>
      </c>
      <c r="B57" s="42" t="s">
        <v>70</v>
      </c>
      <c r="C57" s="28" t="n">
        <f aca="false">D57+E57</f>
        <v>5940500</v>
      </c>
      <c r="D57" s="34"/>
      <c r="E57" s="34" t="n">
        <v>5940500</v>
      </c>
      <c r="F57" s="34"/>
      <c r="G57" s="29" t="n">
        <f aca="false">D57+E57</f>
        <v>5940500</v>
      </c>
      <c r="H57" s="25" t="n">
        <f aca="false">G57-C57</f>
        <v>0</v>
      </c>
    </row>
    <row r="58" customFormat="false" ht="33" hidden="false" customHeight="true" outlineLevel="0" collapsed="false">
      <c r="A58" s="46" t="n">
        <v>19010200</v>
      </c>
      <c r="B58" s="42" t="s">
        <v>71</v>
      </c>
      <c r="C58" s="28" t="n">
        <f aca="false">D58+E58</f>
        <v>44500</v>
      </c>
      <c r="D58" s="34"/>
      <c r="E58" s="34" t="n">
        <v>44500</v>
      </c>
      <c r="F58" s="34"/>
      <c r="G58" s="29" t="n">
        <f aca="false">D58+E58</f>
        <v>44500</v>
      </c>
      <c r="H58" s="25" t="n">
        <f aca="false">G58-C58</f>
        <v>0</v>
      </c>
    </row>
    <row r="59" customFormat="false" ht="62.25" hidden="false" customHeight="true" outlineLevel="0" collapsed="false">
      <c r="A59" s="46" t="n">
        <v>19010300</v>
      </c>
      <c r="B59" s="42" t="s">
        <v>72</v>
      </c>
      <c r="C59" s="28" t="n">
        <f aca="false">D59+E59</f>
        <v>4000</v>
      </c>
      <c r="D59" s="34"/>
      <c r="E59" s="34" t="n">
        <v>4000</v>
      </c>
      <c r="F59" s="34"/>
      <c r="G59" s="29" t="n">
        <f aca="false">D59+E59</f>
        <v>4000</v>
      </c>
      <c r="H59" s="25" t="n">
        <f aca="false">G59-C59</f>
        <v>0</v>
      </c>
    </row>
    <row r="60" s="8" customFormat="true" ht="81" hidden="true" customHeight="true" outlineLevel="0" collapsed="false">
      <c r="A60" s="53" t="s">
        <v>73</v>
      </c>
      <c r="B60" s="44" t="s">
        <v>74</v>
      </c>
      <c r="C60" s="45" t="n">
        <f aca="false">D60+E60</f>
        <v>0</v>
      </c>
      <c r="D60" s="38"/>
      <c r="E60" s="38"/>
      <c r="F60" s="38"/>
      <c r="G60" s="39" t="n">
        <f aca="false">D60+E60</f>
        <v>0</v>
      </c>
      <c r="H60" s="40" t="n">
        <f aca="false">G60-C60</f>
        <v>0</v>
      </c>
    </row>
    <row r="61" s="8" customFormat="true" ht="66.75" hidden="true" customHeight="true" outlineLevel="0" collapsed="false">
      <c r="A61" s="53" t="n">
        <v>19010500</v>
      </c>
      <c r="B61" s="44" t="s">
        <v>75</v>
      </c>
      <c r="C61" s="45" t="n">
        <f aca="false">D61+E61</f>
        <v>0</v>
      </c>
      <c r="D61" s="38"/>
      <c r="E61" s="38"/>
      <c r="F61" s="38"/>
      <c r="G61" s="39" t="n">
        <f aca="false">D61+E61</f>
        <v>0</v>
      </c>
      <c r="H61" s="40" t="n">
        <f aca="false">G61-C61</f>
        <v>0</v>
      </c>
    </row>
    <row r="62" s="8" customFormat="true" ht="31.5" hidden="true" customHeight="true" outlineLevel="0" collapsed="false">
      <c r="A62" s="53" t="n">
        <v>19010600</v>
      </c>
      <c r="B62" s="44" t="s">
        <v>76</v>
      </c>
      <c r="C62" s="45" t="n">
        <f aca="false">D62+E62</f>
        <v>0</v>
      </c>
      <c r="D62" s="38"/>
      <c r="E62" s="38"/>
      <c r="F62" s="38"/>
      <c r="G62" s="39" t="n">
        <f aca="false">D62+E62</f>
        <v>0</v>
      </c>
      <c r="H62" s="40" t="n">
        <f aca="false">G62-C62</f>
        <v>0</v>
      </c>
    </row>
    <row r="63" s="8" customFormat="true" ht="36" hidden="true" customHeight="true" outlineLevel="0" collapsed="false">
      <c r="A63" s="55" t="s">
        <v>77</v>
      </c>
      <c r="B63" s="56" t="s">
        <v>78</v>
      </c>
      <c r="C63" s="45" t="n">
        <f aca="false">D63+E63</f>
        <v>0</v>
      </c>
      <c r="D63" s="45" t="n">
        <f aca="false">SUM(D64:D66)</f>
        <v>0</v>
      </c>
      <c r="E63" s="45" t="n">
        <f aca="false">SUM(E64:E66)</f>
        <v>0</v>
      </c>
      <c r="F63" s="45" t="n">
        <f aca="false">SUM(F64:F66)</f>
        <v>0</v>
      </c>
      <c r="G63" s="39" t="n">
        <f aca="false">D63+E63</f>
        <v>0</v>
      </c>
      <c r="H63" s="40" t="n">
        <f aca="false">G63-C63</f>
        <v>0</v>
      </c>
    </row>
    <row r="64" s="8" customFormat="true" ht="36" hidden="true" customHeight="true" outlineLevel="0" collapsed="false">
      <c r="A64" s="53" t="s">
        <v>79</v>
      </c>
      <c r="B64" s="44" t="s">
        <v>80</v>
      </c>
      <c r="C64" s="45" t="n">
        <f aca="false">D64+E64</f>
        <v>0</v>
      </c>
      <c r="D64" s="38"/>
      <c r="E64" s="38"/>
      <c r="F64" s="38"/>
      <c r="G64" s="39" t="n">
        <f aca="false">D64+E64</f>
        <v>0</v>
      </c>
      <c r="H64" s="40" t="n">
        <f aca="false">G64-C64</f>
        <v>0</v>
      </c>
    </row>
    <row r="65" s="8" customFormat="true" ht="55.5" hidden="true" customHeight="true" outlineLevel="0" collapsed="false">
      <c r="A65" s="53" t="s">
        <v>81</v>
      </c>
      <c r="B65" s="44" t="s">
        <v>82</v>
      </c>
      <c r="C65" s="45" t="n">
        <f aca="false">D65+E65</f>
        <v>0</v>
      </c>
      <c r="D65" s="38"/>
      <c r="E65" s="38" t="n">
        <v>0</v>
      </c>
      <c r="F65" s="38"/>
      <c r="G65" s="39" t="n">
        <f aca="false">D65+E65</f>
        <v>0</v>
      </c>
      <c r="H65" s="40" t="n">
        <f aca="false">G65-C65</f>
        <v>0</v>
      </c>
    </row>
    <row r="66" s="8" customFormat="true" ht="55.5" hidden="true" customHeight="true" outlineLevel="0" collapsed="false">
      <c r="A66" s="53" t="s">
        <v>83</v>
      </c>
      <c r="B66" s="44" t="s">
        <v>84</v>
      </c>
      <c r="C66" s="45" t="n">
        <f aca="false">D66+E66</f>
        <v>0</v>
      </c>
      <c r="D66" s="38"/>
      <c r="E66" s="38"/>
      <c r="F66" s="38"/>
      <c r="G66" s="39" t="n">
        <f aca="false">D66+E66</f>
        <v>0</v>
      </c>
      <c r="H66" s="40" t="n">
        <f aca="false">G66-C66</f>
        <v>0</v>
      </c>
    </row>
    <row r="67" customFormat="false" ht="24.75" hidden="false" customHeight="true" outlineLevel="0" collapsed="false">
      <c r="A67" s="30" t="n">
        <v>20000000</v>
      </c>
      <c r="B67" s="22" t="s">
        <v>85</v>
      </c>
      <c r="C67" s="23" t="n">
        <f aca="false">D67+E67</f>
        <v>184721763</v>
      </c>
      <c r="D67" s="23" t="n">
        <f aca="false">D68+D76+D77+D90+D100+D97</f>
        <v>113794500</v>
      </c>
      <c r="E67" s="23" t="n">
        <f aca="false">E68+E77+E90+E100</f>
        <v>70927263</v>
      </c>
      <c r="F67" s="23" t="n">
        <f aca="false">F68+F77+F90+F100</f>
        <v>10500000</v>
      </c>
      <c r="G67" s="29" t="n">
        <f aca="false">D67+E67</f>
        <v>184721763</v>
      </c>
      <c r="H67" s="25" t="n">
        <f aca="false">G67-C67</f>
        <v>0</v>
      </c>
    </row>
    <row r="68" customFormat="false" ht="38.25" hidden="false" customHeight="true" outlineLevel="0" collapsed="false">
      <c r="A68" s="26" t="n">
        <v>21000000</v>
      </c>
      <c r="B68" s="27" t="s">
        <v>86</v>
      </c>
      <c r="C68" s="28" t="n">
        <f aca="false">D68+E68</f>
        <v>32283500</v>
      </c>
      <c r="D68" s="28" t="n">
        <f aca="false">D69+D70+D75</f>
        <v>31923500</v>
      </c>
      <c r="E68" s="28" t="n">
        <f aca="false">E76</f>
        <v>360000</v>
      </c>
      <c r="F68" s="28"/>
      <c r="G68" s="29" t="n">
        <f aca="false">D68+E68</f>
        <v>32283500</v>
      </c>
      <c r="H68" s="25" t="n">
        <f aca="false">G68-C68</f>
        <v>0</v>
      </c>
    </row>
    <row r="69" customFormat="false" ht="36.75" hidden="false" customHeight="true" outlineLevel="0" collapsed="false">
      <c r="A69" s="30" t="n">
        <v>21050000</v>
      </c>
      <c r="B69" s="31" t="s">
        <v>87</v>
      </c>
      <c r="C69" s="23" t="n">
        <f aca="false">D69+E69</f>
        <v>30000000</v>
      </c>
      <c r="D69" s="23" t="n">
        <v>30000000</v>
      </c>
      <c r="E69" s="23"/>
      <c r="F69" s="28"/>
      <c r="G69" s="29" t="n">
        <f aca="false">D69+E69</f>
        <v>30000000</v>
      </c>
      <c r="H69" s="25" t="n">
        <f aca="false">G69-C69</f>
        <v>0</v>
      </c>
    </row>
    <row r="70" customFormat="false" ht="19.5" hidden="false" customHeight="true" outlineLevel="0" collapsed="false">
      <c r="A70" s="57" t="n">
        <v>21080000</v>
      </c>
      <c r="B70" s="58" t="s">
        <v>88</v>
      </c>
      <c r="C70" s="23" t="n">
        <f aca="false">D70+E70</f>
        <v>1923500</v>
      </c>
      <c r="D70" s="23" t="n">
        <f aca="false">D71+D72+D73+D74</f>
        <v>1923500</v>
      </c>
      <c r="E70" s="23"/>
      <c r="F70" s="23"/>
      <c r="G70" s="29" t="n">
        <f aca="false">D70+E70</f>
        <v>1923500</v>
      </c>
      <c r="H70" s="25" t="n">
        <f aca="false">G70-C70</f>
        <v>0</v>
      </c>
    </row>
    <row r="71" customFormat="false" ht="19.5" hidden="false" customHeight="true" outlineLevel="0" collapsed="false">
      <c r="A71" s="59" t="n">
        <v>21080500</v>
      </c>
      <c r="B71" s="33" t="s">
        <v>88</v>
      </c>
      <c r="C71" s="28" t="n">
        <f aca="false">D71+E71</f>
        <v>400000</v>
      </c>
      <c r="D71" s="34" t="n">
        <v>400000</v>
      </c>
      <c r="E71" s="23"/>
      <c r="F71" s="23"/>
      <c r="G71" s="29" t="n">
        <f aca="false">D71+E71</f>
        <v>400000</v>
      </c>
      <c r="H71" s="25"/>
    </row>
    <row r="72" customFormat="false" ht="19.5" hidden="false" customHeight="true" outlineLevel="0" collapsed="false">
      <c r="A72" s="59" t="n">
        <v>21081100</v>
      </c>
      <c r="B72" s="33" t="s">
        <v>89</v>
      </c>
      <c r="C72" s="28" t="n">
        <f aca="false">D72+E72</f>
        <v>1173500</v>
      </c>
      <c r="D72" s="34" t="n">
        <v>1173500</v>
      </c>
      <c r="E72" s="28"/>
      <c r="F72" s="28"/>
      <c r="G72" s="29" t="n">
        <f aca="false">D72+E72</f>
        <v>1173500</v>
      </c>
      <c r="H72" s="25" t="n">
        <f aca="false">G72-C72</f>
        <v>0</v>
      </c>
    </row>
    <row r="73" s="8" customFormat="true" ht="33.75" hidden="true" customHeight="true" outlineLevel="0" collapsed="false">
      <c r="A73" s="60" t="n">
        <v>21081300</v>
      </c>
      <c r="B73" s="36" t="s">
        <v>90</v>
      </c>
      <c r="C73" s="37" t="n">
        <f aca="false">D73+E73</f>
        <v>0</v>
      </c>
      <c r="D73" s="38"/>
      <c r="E73" s="37"/>
      <c r="F73" s="37"/>
      <c r="G73" s="39" t="n">
        <f aca="false">D73+E73</f>
        <v>0</v>
      </c>
      <c r="H73" s="40" t="n">
        <f aca="false">G73-C73</f>
        <v>0</v>
      </c>
    </row>
    <row r="74" customFormat="false" ht="51" hidden="false" customHeight="true" outlineLevel="0" collapsed="false">
      <c r="A74" s="59" t="n">
        <v>21081500</v>
      </c>
      <c r="B74" s="33" t="s">
        <v>91</v>
      </c>
      <c r="C74" s="28" t="n">
        <f aca="false">D74+E74</f>
        <v>350000</v>
      </c>
      <c r="D74" s="34" t="n">
        <v>350000</v>
      </c>
      <c r="E74" s="28"/>
      <c r="F74" s="28"/>
      <c r="G74" s="29" t="n">
        <f aca="false">D74+E74</f>
        <v>350000</v>
      </c>
      <c r="H74" s="25"/>
    </row>
    <row r="75" s="8" customFormat="true" ht="54.75" hidden="true" customHeight="true" outlineLevel="0" collapsed="false">
      <c r="A75" s="55" t="n">
        <v>21110000</v>
      </c>
      <c r="B75" s="56" t="s">
        <v>92</v>
      </c>
      <c r="C75" s="45" t="n">
        <f aca="false">D75+E75</f>
        <v>0</v>
      </c>
      <c r="D75" s="45"/>
      <c r="E75" s="45" t="n">
        <v>0</v>
      </c>
      <c r="F75" s="45"/>
      <c r="G75" s="39" t="n">
        <f aca="false">D75+E75</f>
        <v>0</v>
      </c>
      <c r="H75" s="40" t="n">
        <f aca="false">G75-C75</f>
        <v>0</v>
      </c>
    </row>
    <row r="76" customFormat="false" ht="50.25" hidden="false" customHeight="true" outlineLevel="0" collapsed="false">
      <c r="A76" s="30" t="n">
        <v>21110000</v>
      </c>
      <c r="B76" s="31" t="s">
        <v>92</v>
      </c>
      <c r="C76" s="23" t="n">
        <f aca="false">D76+E76</f>
        <v>360000</v>
      </c>
      <c r="D76" s="23"/>
      <c r="E76" s="34" t="n">
        <v>360000</v>
      </c>
      <c r="F76" s="23"/>
      <c r="G76" s="29" t="n">
        <f aca="false">D76+E76</f>
        <v>360000</v>
      </c>
      <c r="H76" s="25"/>
    </row>
    <row r="77" customFormat="false" ht="39" hidden="false" customHeight="true" outlineLevel="0" collapsed="false">
      <c r="A77" s="26" t="n">
        <v>22000000</v>
      </c>
      <c r="B77" s="27" t="s">
        <v>93</v>
      </c>
      <c r="C77" s="28" t="n">
        <f aca="false">D77+E77</f>
        <v>61371000</v>
      </c>
      <c r="D77" s="28" t="n">
        <f aca="false">D78+D82+D86</f>
        <v>61371000</v>
      </c>
      <c r="E77" s="28"/>
      <c r="F77" s="28"/>
      <c r="G77" s="29" t="n">
        <f aca="false">D77+E77</f>
        <v>61371000</v>
      </c>
      <c r="H77" s="25" t="n">
        <f aca="false">G77-C77</f>
        <v>0</v>
      </c>
    </row>
    <row r="78" customFormat="false" ht="18" hidden="false" customHeight="true" outlineLevel="0" collapsed="false">
      <c r="A78" s="61" t="n">
        <v>22010000</v>
      </c>
      <c r="B78" s="62" t="s">
        <v>94</v>
      </c>
      <c r="C78" s="23" t="n">
        <f aca="false">D78+E78</f>
        <v>19481000</v>
      </c>
      <c r="D78" s="23" t="n">
        <f aca="false">SUM(D79:D81)</f>
        <v>19481000</v>
      </c>
      <c r="E78" s="23"/>
      <c r="F78" s="23"/>
      <c r="G78" s="29" t="n">
        <f aca="false">D78+E78</f>
        <v>19481000</v>
      </c>
      <c r="H78" s="25" t="n">
        <f aca="false">G78-C78</f>
        <v>0</v>
      </c>
    </row>
    <row r="79" customFormat="false" ht="51" hidden="false" customHeight="true" outlineLevel="0" collapsed="false">
      <c r="A79" s="46" t="n">
        <v>22010300</v>
      </c>
      <c r="B79" s="42" t="s">
        <v>95</v>
      </c>
      <c r="C79" s="28" t="n">
        <f aca="false">D79+E79</f>
        <v>762000</v>
      </c>
      <c r="D79" s="34" t="n">
        <v>762000</v>
      </c>
      <c r="E79" s="28"/>
      <c r="F79" s="28"/>
      <c r="G79" s="29" t="n">
        <f aca="false">D79+E79</f>
        <v>762000</v>
      </c>
      <c r="H79" s="25" t="n">
        <f aca="false">G79-C79</f>
        <v>0</v>
      </c>
    </row>
    <row r="80" customFormat="false" ht="20.25" hidden="false" customHeight="true" outlineLevel="0" collapsed="false">
      <c r="A80" s="46" t="n">
        <v>22012500</v>
      </c>
      <c r="B80" s="42" t="s">
        <v>96</v>
      </c>
      <c r="C80" s="28" t="n">
        <f aca="false">D80+E80</f>
        <v>17374000</v>
      </c>
      <c r="D80" s="34" t="n">
        <v>17374000</v>
      </c>
      <c r="E80" s="28"/>
      <c r="F80" s="28"/>
      <c r="G80" s="29" t="n">
        <f aca="false">D80+E80</f>
        <v>17374000</v>
      </c>
      <c r="H80" s="25" t="n">
        <f aca="false">G80-C80</f>
        <v>0</v>
      </c>
    </row>
    <row r="81" customFormat="false" ht="34.5" hidden="false" customHeight="true" outlineLevel="0" collapsed="false">
      <c r="A81" s="46" t="n">
        <v>22012600</v>
      </c>
      <c r="B81" s="42" t="s">
        <v>97</v>
      </c>
      <c r="C81" s="28" t="n">
        <f aca="false">D81+E81</f>
        <v>1345000</v>
      </c>
      <c r="D81" s="34" t="n">
        <v>1345000</v>
      </c>
      <c r="E81" s="28"/>
      <c r="F81" s="28"/>
      <c r="G81" s="29" t="n">
        <f aca="false">D81+E81</f>
        <v>1345000</v>
      </c>
      <c r="H81" s="25" t="n">
        <f aca="false">G81-C81</f>
        <v>0</v>
      </c>
    </row>
    <row r="82" customFormat="false" ht="47.25" hidden="false" customHeight="true" outlineLevel="0" collapsed="false">
      <c r="A82" s="30" t="n">
        <v>22080000</v>
      </c>
      <c r="B82" s="31" t="s">
        <v>98</v>
      </c>
      <c r="C82" s="23" t="n">
        <f aca="false">D82+E82</f>
        <v>41280000</v>
      </c>
      <c r="D82" s="23" t="n">
        <f aca="false">D83</f>
        <v>41280000</v>
      </c>
      <c r="E82" s="23"/>
      <c r="F82" s="23"/>
      <c r="G82" s="29" t="n">
        <f aca="false">D82+E82</f>
        <v>41280000</v>
      </c>
      <c r="H82" s="25" t="n">
        <f aca="false">G82-C82</f>
        <v>0</v>
      </c>
    </row>
    <row r="83" customFormat="false" ht="49.5" hidden="false" customHeight="true" outlineLevel="0" collapsed="false">
      <c r="A83" s="46" t="n">
        <v>22080400</v>
      </c>
      <c r="B83" s="42" t="s">
        <v>99</v>
      </c>
      <c r="C83" s="28" t="n">
        <f aca="false">D83+E83</f>
        <v>41280000</v>
      </c>
      <c r="D83" s="34" t="n">
        <f aca="false">SUM(D84:D85)</f>
        <v>41280000</v>
      </c>
      <c r="E83" s="34"/>
      <c r="F83" s="34"/>
      <c r="G83" s="29" t="n">
        <f aca="false">D83+E83</f>
        <v>41280000</v>
      </c>
      <c r="H83" s="25" t="n">
        <f aca="false">G83-C83</f>
        <v>0</v>
      </c>
    </row>
    <row r="84" customFormat="false" ht="49.5" hidden="false" customHeight="true" outlineLevel="0" collapsed="false">
      <c r="A84" s="63" t="s">
        <v>100</v>
      </c>
      <c r="B84" s="64" t="s">
        <v>101</v>
      </c>
      <c r="C84" s="23" t="n">
        <f aca="false">D84+E84</f>
        <v>37380000</v>
      </c>
      <c r="D84" s="51" t="n">
        <v>37380000</v>
      </c>
      <c r="E84" s="28"/>
      <c r="F84" s="28"/>
      <c r="G84" s="29" t="n">
        <f aca="false">D84+E84</f>
        <v>37380000</v>
      </c>
      <c r="H84" s="25" t="n">
        <f aca="false">G84-C84</f>
        <v>0</v>
      </c>
    </row>
    <row r="85" customFormat="false" ht="51.75" hidden="false" customHeight="true" outlineLevel="0" collapsed="false">
      <c r="A85" s="63"/>
      <c r="B85" s="64" t="s">
        <v>102</v>
      </c>
      <c r="C85" s="23" t="n">
        <f aca="false">D85+E85</f>
        <v>3900000</v>
      </c>
      <c r="D85" s="51" t="n">
        <v>3900000</v>
      </c>
      <c r="E85" s="28"/>
      <c r="F85" s="28"/>
      <c r="G85" s="29" t="n">
        <f aca="false">D85+E85</f>
        <v>3900000</v>
      </c>
      <c r="H85" s="25" t="n">
        <f aca="false">G85-C85</f>
        <v>0</v>
      </c>
    </row>
    <row r="86" customFormat="false" ht="18.75" hidden="false" customHeight="true" outlineLevel="0" collapsed="false">
      <c r="A86" s="57" t="n">
        <v>22090000</v>
      </c>
      <c r="B86" s="58" t="s">
        <v>103</v>
      </c>
      <c r="C86" s="23" t="n">
        <f aca="false">D86+E86</f>
        <v>610000</v>
      </c>
      <c r="D86" s="23" t="n">
        <f aca="false">SUM(D87:D89)</f>
        <v>610000</v>
      </c>
      <c r="E86" s="23"/>
      <c r="F86" s="23"/>
      <c r="G86" s="29" t="n">
        <f aca="false">D86+E86</f>
        <v>610000</v>
      </c>
      <c r="H86" s="25" t="n">
        <f aca="false">G86-C86</f>
        <v>0</v>
      </c>
    </row>
    <row r="87" customFormat="false" ht="64.5" hidden="false" customHeight="true" outlineLevel="0" collapsed="false">
      <c r="A87" s="65" t="s">
        <v>104</v>
      </c>
      <c r="B87" s="66" t="s">
        <v>105</v>
      </c>
      <c r="C87" s="28" t="n">
        <f aca="false">D87+E87</f>
        <v>420000</v>
      </c>
      <c r="D87" s="34" t="n">
        <v>420000</v>
      </c>
      <c r="E87" s="28"/>
      <c r="F87" s="28"/>
      <c r="G87" s="29" t="n">
        <f aca="false">D87+E87</f>
        <v>420000</v>
      </c>
      <c r="H87" s="25" t="n">
        <f aca="false">G87-C87</f>
        <v>0</v>
      </c>
    </row>
    <row r="88" s="1" customFormat="true" ht="15.75" hidden="true" customHeight="true" outlineLevel="0" collapsed="false">
      <c r="A88" s="65" t="n">
        <v>22090200</v>
      </c>
      <c r="B88" s="66" t="s">
        <v>106</v>
      </c>
      <c r="C88" s="28" t="n">
        <f aca="false">D88+E88</f>
        <v>0</v>
      </c>
      <c r="D88" s="34"/>
      <c r="E88" s="28"/>
      <c r="F88" s="28"/>
      <c r="G88" s="29" t="n">
        <f aca="false">D88+E88</f>
        <v>0</v>
      </c>
      <c r="H88" s="25"/>
    </row>
    <row r="89" customFormat="false" ht="47.25" hidden="false" customHeight="true" outlineLevel="0" collapsed="false">
      <c r="A89" s="65" t="s">
        <v>107</v>
      </c>
      <c r="B89" s="66" t="s">
        <v>108</v>
      </c>
      <c r="C89" s="28" t="n">
        <f aca="false">D89+E89</f>
        <v>190000</v>
      </c>
      <c r="D89" s="34" t="n">
        <v>190000</v>
      </c>
      <c r="E89" s="28"/>
      <c r="F89" s="28"/>
      <c r="G89" s="29" t="n">
        <f aca="false">D89+E89</f>
        <v>190000</v>
      </c>
      <c r="H89" s="25" t="n">
        <f aca="false">G89-C89</f>
        <v>0</v>
      </c>
    </row>
    <row r="90" customFormat="false" ht="24" hidden="false" customHeight="true" outlineLevel="0" collapsed="false">
      <c r="A90" s="26" t="n">
        <v>24000000</v>
      </c>
      <c r="B90" s="27" t="s">
        <v>109</v>
      </c>
      <c r="C90" s="28" t="n">
        <f aca="false">D90+E90</f>
        <v>31059500</v>
      </c>
      <c r="D90" s="28" t="n">
        <f aca="false">D92</f>
        <v>20500000</v>
      </c>
      <c r="E90" s="28" t="n">
        <f aca="false">E92+E97+E99</f>
        <v>10559500</v>
      </c>
      <c r="F90" s="28" t="n">
        <f aca="false">F92+F97+F99</f>
        <v>10500000</v>
      </c>
      <c r="G90" s="29" t="n">
        <f aca="false">D90+E90</f>
        <v>31059500</v>
      </c>
      <c r="H90" s="25" t="n">
        <f aca="false">G90-C90</f>
        <v>0</v>
      </c>
    </row>
    <row r="91" s="8" customFormat="true" ht="51.75" hidden="true" customHeight="true" outlineLevel="0" collapsed="false">
      <c r="A91" s="60" t="n">
        <v>24030000</v>
      </c>
      <c r="B91" s="67" t="s">
        <v>110</v>
      </c>
      <c r="C91" s="45" t="n">
        <f aca="false">D91+E91</f>
        <v>0</v>
      </c>
      <c r="D91" s="37"/>
      <c r="E91" s="37"/>
      <c r="F91" s="37"/>
      <c r="G91" s="39" t="n">
        <f aca="false">D91+E91</f>
        <v>0</v>
      </c>
      <c r="H91" s="40" t="n">
        <f aca="false">G91-C91</f>
        <v>0</v>
      </c>
    </row>
    <row r="92" customFormat="false" ht="19.5" hidden="false" customHeight="true" outlineLevel="0" collapsed="false">
      <c r="A92" s="30" t="s">
        <v>111</v>
      </c>
      <c r="B92" s="31" t="s">
        <v>112</v>
      </c>
      <c r="C92" s="23" t="n">
        <f aca="false">SUM(C93:C96)</f>
        <v>20553000</v>
      </c>
      <c r="D92" s="23" t="n">
        <f aca="false">D93+D95+D96</f>
        <v>20500000</v>
      </c>
      <c r="E92" s="23" t="n">
        <f aca="false">E93+E94+E95+E96</f>
        <v>53000</v>
      </c>
      <c r="F92" s="23" t="n">
        <f aca="false">F93+F95</f>
        <v>0</v>
      </c>
      <c r="G92" s="29" t="n">
        <f aca="false">D92+E92</f>
        <v>20553000</v>
      </c>
      <c r="H92" s="25" t="n">
        <f aca="false">G92-C92</f>
        <v>0</v>
      </c>
    </row>
    <row r="93" customFormat="false" ht="18" hidden="false" customHeight="true" outlineLevel="0" collapsed="false">
      <c r="A93" s="46" t="n">
        <v>24060300</v>
      </c>
      <c r="B93" s="68" t="s">
        <v>113</v>
      </c>
      <c r="C93" s="28" t="n">
        <f aca="false">D93+E93</f>
        <v>5500000</v>
      </c>
      <c r="D93" s="34" t="n">
        <v>5500000</v>
      </c>
      <c r="E93" s="28"/>
      <c r="F93" s="28"/>
      <c r="G93" s="29" t="n">
        <f aca="false">D93+E93</f>
        <v>5500000</v>
      </c>
      <c r="H93" s="25" t="n">
        <f aca="false">G93-C93</f>
        <v>0</v>
      </c>
    </row>
    <row r="94" s="1" customFormat="true" ht="33" hidden="true" customHeight="true" outlineLevel="0" collapsed="false">
      <c r="A94" s="59" t="n">
        <v>24061600</v>
      </c>
      <c r="B94" s="69" t="s">
        <v>114</v>
      </c>
      <c r="C94" s="28" t="n">
        <f aca="false">D94+E94</f>
        <v>0</v>
      </c>
      <c r="D94" s="28"/>
      <c r="E94" s="34"/>
      <c r="F94" s="28"/>
      <c r="G94" s="29" t="n">
        <f aca="false">D94+E94</f>
        <v>0</v>
      </c>
      <c r="H94" s="25" t="n">
        <f aca="false">G94-C94</f>
        <v>0</v>
      </c>
    </row>
    <row r="95" customFormat="false" ht="64.5" hidden="false" customHeight="true" outlineLevel="0" collapsed="false">
      <c r="A95" s="46" t="n">
        <v>24062100</v>
      </c>
      <c r="B95" s="42" t="s">
        <v>115</v>
      </c>
      <c r="C95" s="28" t="n">
        <f aca="false">D95+E95</f>
        <v>53000</v>
      </c>
      <c r="D95" s="34"/>
      <c r="E95" s="34" t="n">
        <v>53000</v>
      </c>
      <c r="F95" s="28"/>
      <c r="G95" s="29" t="n">
        <f aca="false">D95+E95</f>
        <v>53000</v>
      </c>
      <c r="H95" s="25" t="n">
        <f aca="false">G95-C95</f>
        <v>0</v>
      </c>
    </row>
    <row r="96" customFormat="false" ht="162" hidden="false" customHeight="true" outlineLevel="0" collapsed="false">
      <c r="A96" s="46" t="n">
        <v>24062200</v>
      </c>
      <c r="B96" s="42" t="s">
        <v>116</v>
      </c>
      <c r="C96" s="28" t="n">
        <f aca="false">D96+E96</f>
        <v>15000000</v>
      </c>
      <c r="D96" s="34" t="n">
        <v>15000000</v>
      </c>
      <c r="E96" s="34"/>
      <c r="F96" s="28"/>
      <c r="G96" s="29" t="n">
        <f aca="false">D96+E96</f>
        <v>15000000</v>
      </c>
      <c r="H96" s="25"/>
    </row>
    <row r="97" customFormat="false" ht="32.25" hidden="false" customHeight="true" outlineLevel="0" collapsed="false">
      <c r="A97" s="57" t="s">
        <v>117</v>
      </c>
      <c r="B97" s="58" t="s">
        <v>118</v>
      </c>
      <c r="C97" s="23" t="n">
        <f aca="false">D97+E97</f>
        <v>6500</v>
      </c>
      <c r="D97" s="34"/>
      <c r="E97" s="23" t="n">
        <f aca="false">E98</f>
        <v>6500</v>
      </c>
      <c r="F97" s="28"/>
      <c r="G97" s="29" t="n">
        <f aca="false">D97+E97</f>
        <v>6500</v>
      </c>
      <c r="H97" s="25" t="n">
        <f aca="false">G97-C97</f>
        <v>0</v>
      </c>
    </row>
    <row r="98" customFormat="false" ht="75" hidden="false" customHeight="true" outlineLevel="0" collapsed="false">
      <c r="A98" s="59" t="s">
        <v>119</v>
      </c>
      <c r="B98" s="33" t="s">
        <v>120</v>
      </c>
      <c r="C98" s="28" t="n">
        <f aca="false">D98+E98</f>
        <v>6500</v>
      </c>
      <c r="D98" s="34"/>
      <c r="E98" s="34" t="n">
        <v>6500</v>
      </c>
      <c r="F98" s="28"/>
      <c r="G98" s="29" t="n">
        <f aca="false">D98+E98</f>
        <v>6500</v>
      </c>
      <c r="H98" s="25" t="n">
        <f aca="false">G98-C98</f>
        <v>0</v>
      </c>
    </row>
    <row r="99" customFormat="false" ht="38.25" hidden="false" customHeight="true" outlineLevel="0" collapsed="false">
      <c r="A99" s="57" t="n">
        <v>24170000</v>
      </c>
      <c r="B99" s="58" t="s">
        <v>121</v>
      </c>
      <c r="C99" s="23" t="n">
        <f aca="false">D99+E99</f>
        <v>10500000</v>
      </c>
      <c r="D99" s="34"/>
      <c r="E99" s="23" t="n">
        <v>10500000</v>
      </c>
      <c r="F99" s="23" t="n">
        <f aca="false">E99</f>
        <v>10500000</v>
      </c>
      <c r="G99" s="29" t="n">
        <f aca="false">D99+E99</f>
        <v>10500000</v>
      </c>
      <c r="H99" s="25" t="n">
        <f aca="false">G99-C99</f>
        <v>0</v>
      </c>
    </row>
    <row r="100" customFormat="false" ht="34.5" hidden="false" customHeight="true" outlineLevel="0" collapsed="false">
      <c r="A100" s="26" t="n">
        <v>25000000</v>
      </c>
      <c r="B100" s="27" t="s">
        <v>122</v>
      </c>
      <c r="C100" s="23" t="n">
        <f aca="false">D100+E100</f>
        <v>60007763</v>
      </c>
      <c r="D100" s="28"/>
      <c r="E100" s="28" t="n">
        <f aca="false">E101</f>
        <v>60007763</v>
      </c>
      <c r="F100" s="28"/>
      <c r="G100" s="29" t="n">
        <f aca="false">D100+E100</f>
        <v>60007763</v>
      </c>
      <c r="H100" s="25" t="n">
        <f aca="false">G100-C100</f>
        <v>0</v>
      </c>
    </row>
    <row r="101" customFormat="false" ht="51" hidden="false" customHeight="true" outlineLevel="0" collapsed="false">
      <c r="A101" s="57" t="n">
        <v>25010000</v>
      </c>
      <c r="B101" s="58" t="s">
        <v>123</v>
      </c>
      <c r="C101" s="23" t="n">
        <f aca="false">D101+E101</f>
        <v>60007763</v>
      </c>
      <c r="D101" s="23"/>
      <c r="E101" s="23" t="n">
        <f aca="false">SUM(E102:E105)</f>
        <v>60007763</v>
      </c>
      <c r="F101" s="28"/>
      <c r="G101" s="29" t="n">
        <f aca="false">D101+E101</f>
        <v>60007763</v>
      </c>
      <c r="H101" s="25" t="n">
        <f aca="false">G101-C101</f>
        <v>0</v>
      </c>
    </row>
    <row r="102" customFormat="false" ht="32.25" hidden="false" customHeight="true" outlineLevel="0" collapsed="false">
      <c r="A102" s="59" t="n">
        <v>25010100</v>
      </c>
      <c r="B102" s="33" t="s">
        <v>124</v>
      </c>
      <c r="C102" s="28" t="n">
        <f aca="false">D102+E102</f>
        <v>48119729</v>
      </c>
      <c r="D102" s="28"/>
      <c r="E102" s="34" t="n">
        <v>48119729</v>
      </c>
      <c r="F102" s="28"/>
      <c r="G102" s="29" t="n">
        <f aca="false">D102+E102</f>
        <v>48119729</v>
      </c>
      <c r="H102" s="25" t="n">
        <f aca="false">G102-C102</f>
        <v>0</v>
      </c>
      <c r="I102" s="70" t="s">
        <v>125</v>
      </c>
    </row>
    <row r="103" customFormat="false" ht="30" hidden="false" customHeight="true" outlineLevel="0" collapsed="false">
      <c r="A103" s="59" t="n">
        <v>25010200</v>
      </c>
      <c r="B103" s="33" t="s">
        <v>126</v>
      </c>
      <c r="C103" s="28" t="n">
        <f aca="false">D103+E103</f>
        <v>6020002</v>
      </c>
      <c r="D103" s="28"/>
      <c r="E103" s="34" t="n">
        <v>6020002</v>
      </c>
      <c r="F103" s="28"/>
      <c r="G103" s="29" t="n">
        <f aca="false">D103+E103</f>
        <v>6020002</v>
      </c>
      <c r="H103" s="25" t="n">
        <f aca="false">G103-C103</f>
        <v>0</v>
      </c>
    </row>
    <row r="104" customFormat="false" ht="21.75" hidden="false" customHeight="true" outlineLevel="0" collapsed="false">
      <c r="A104" s="59" t="n">
        <v>25010300</v>
      </c>
      <c r="B104" s="33" t="s">
        <v>127</v>
      </c>
      <c r="C104" s="28" t="n">
        <f aca="false">D104+E104</f>
        <v>5637032</v>
      </c>
      <c r="D104" s="28"/>
      <c r="E104" s="34" t="n">
        <f aca="false">5326032+311000</f>
        <v>5637032</v>
      </c>
      <c r="F104" s="28"/>
      <c r="G104" s="29" t="n">
        <f aca="false">D104+E104</f>
        <v>5637032</v>
      </c>
      <c r="H104" s="25" t="n">
        <f aca="false">G104-C104</f>
        <v>0</v>
      </c>
    </row>
    <row r="105" customFormat="false" ht="50.25" hidden="false" customHeight="true" outlineLevel="0" collapsed="false">
      <c r="A105" s="59" t="n">
        <v>25010400</v>
      </c>
      <c r="B105" s="33" t="s">
        <v>128</v>
      </c>
      <c r="C105" s="28" t="n">
        <f aca="false">D105+E105</f>
        <v>231000</v>
      </c>
      <c r="D105" s="28"/>
      <c r="E105" s="34" t="n">
        <v>231000</v>
      </c>
      <c r="F105" s="28"/>
      <c r="G105" s="29" t="n">
        <f aca="false">D105+E105</f>
        <v>231000</v>
      </c>
      <c r="H105" s="25" t="n">
        <f aca="false">G105-C105</f>
        <v>0</v>
      </c>
    </row>
    <row r="106" customFormat="false" ht="26.25" hidden="false" customHeight="true" outlineLevel="0" collapsed="false">
      <c r="A106" s="30" t="n">
        <v>30000000</v>
      </c>
      <c r="B106" s="22" t="s">
        <v>129</v>
      </c>
      <c r="C106" s="23" t="n">
        <f aca="false">D106+E106</f>
        <v>7650000</v>
      </c>
      <c r="D106" s="23" t="n">
        <f aca="false">D107+D110</f>
        <v>100000</v>
      </c>
      <c r="E106" s="23" t="n">
        <f aca="false">E107+E110</f>
        <v>7550000</v>
      </c>
      <c r="F106" s="23" t="n">
        <f aca="false">F107+F110</f>
        <v>7550000</v>
      </c>
      <c r="G106" s="29" t="n">
        <f aca="false">D106+E106</f>
        <v>7650000</v>
      </c>
      <c r="H106" s="25" t="n">
        <f aca="false">G106-C106</f>
        <v>0</v>
      </c>
    </row>
    <row r="107" customFormat="false" ht="29.25" hidden="false" customHeight="true" outlineLevel="0" collapsed="false">
      <c r="A107" s="26" t="n">
        <v>31000000</v>
      </c>
      <c r="B107" s="27" t="s">
        <v>130</v>
      </c>
      <c r="C107" s="28" t="n">
        <f aca="false">D107+E107</f>
        <v>7100000</v>
      </c>
      <c r="D107" s="28" t="n">
        <f aca="false">D108+D109</f>
        <v>100000</v>
      </c>
      <c r="E107" s="28" t="n">
        <f aca="false">E108+E109</f>
        <v>7000000</v>
      </c>
      <c r="F107" s="28" t="n">
        <f aca="false">F108+F109</f>
        <v>7000000</v>
      </c>
      <c r="G107" s="29" t="n">
        <f aca="false">D107+E107</f>
        <v>7100000</v>
      </c>
      <c r="H107" s="25" t="n">
        <f aca="false">G107-C107</f>
        <v>0</v>
      </c>
    </row>
    <row r="108" customFormat="false" ht="78.75" hidden="false" customHeight="true" outlineLevel="0" collapsed="false">
      <c r="A108" s="46" t="n">
        <v>31010200</v>
      </c>
      <c r="B108" s="42" t="s">
        <v>131</v>
      </c>
      <c r="C108" s="28" t="n">
        <f aca="false">D108+E108</f>
        <v>100000</v>
      </c>
      <c r="D108" s="34" t="n">
        <v>100000</v>
      </c>
      <c r="E108" s="34"/>
      <c r="F108" s="34"/>
      <c r="G108" s="29" t="n">
        <f aca="false">D108+E108</f>
        <v>100000</v>
      </c>
      <c r="H108" s="25" t="n">
        <f aca="false">G108-C108</f>
        <v>0</v>
      </c>
    </row>
    <row r="109" customFormat="false" ht="45" hidden="false" customHeight="true" outlineLevel="0" collapsed="false">
      <c r="A109" s="57" t="n">
        <v>31030000</v>
      </c>
      <c r="B109" s="58" t="s">
        <v>132</v>
      </c>
      <c r="C109" s="23" t="n">
        <f aca="false">D109+E109</f>
        <v>7000000</v>
      </c>
      <c r="D109" s="34"/>
      <c r="E109" s="23" t="n">
        <v>7000000</v>
      </c>
      <c r="F109" s="23" t="n">
        <f aca="false">E109</f>
        <v>7000000</v>
      </c>
      <c r="G109" s="29" t="n">
        <f aca="false">D109+E109</f>
        <v>7000000</v>
      </c>
      <c r="H109" s="25" t="n">
        <f aca="false">G109-C109</f>
        <v>0</v>
      </c>
    </row>
    <row r="110" customFormat="false" ht="29.25" hidden="false" customHeight="true" outlineLevel="0" collapsed="false">
      <c r="A110" s="26" t="n">
        <v>33000000</v>
      </c>
      <c r="B110" s="27" t="s">
        <v>133</v>
      </c>
      <c r="C110" s="28" t="n">
        <f aca="false">D110+E110</f>
        <v>550000</v>
      </c>
      <c r="D110" s="28" t="n">
        <f aca="false">D111</f>
        <v>0</v>
      </c>
      <c r="E110" s="28" t="n">
        <f aca="false">E111</f>
        <v>550000</v>
      </c>
      <c r="F110" s="28" t="n">
        <f aca="false">F111</f>
        <v>550000</v>
      </c>
      <c r="G110" s="29" t="n">
        <f aca="false">D110+E110</f>
        <v>550000</v>
      </c>
      <c r="H110" s="25" t="n">
        <f aca="false">G110-C110</f>
        <v>0</v>
      </c>
    </row>
    <row r="111" customFormat="false" ht="80.25" hidden="false" customHeight="true" outlineLevel="0" collapsed="false">
      <c r="A111" s="46" t="n">
        <v>33010100</v>
      </c>
      <c r="B111" s="42" t="s">
        <v>134</v>
      </c>
      <c r="C111" s="28" t="n">
        <f aca="false">D111+E111</f>
        <v>550000</v>
      </c>
      <c r="D111" s="34"/>
      <c r="E111" s="34" t="n">
        <v>550000</v>
      </c>
      <c r="F111" s="34" t="n">
        <f aca="false">E111</f>
        <v>550000</v>
      </c>
      <c r="G111" s="29" t="n">
        <f aca="false">D111+E111</f>
        <v>550000</v>
      </c>
      <c r="H111" s="25" t="n">
        <f aca="false">G111-C111</f>
        <v>0</v>
      </c>
    </row>
    <row r="112" customFormat="false" ht="44.25" hidden="false" customHeight="true" outlineLevel="0" collapsed="false">
      <c r="A112" s="46"/>
      <c r="B112" s="22" t="s">
        <v>135</v>
      </c>
      <c r="C112" s="28" t="n">
        <f aca="false">D112+E112</f>
        <v>2070078263</v>
      </c>
      <c r="D112" s="28" t="n">
        <f aca="false">D9+D67+D106</f>
        <v>1985612000</v>
      </c>
      <c r="E112" s="28" t="n">
        <f aca="false">E9+E67+E106</f>
        <v>84466263</v>
      </c>
      <c r="F112" s="28" t="n">
        <f aca="false">F9+F67+F106</f>
        <v>18050000</v>
      </c>
      <c r="G112" s="29" t="n">
        <f aca="false">D112+E112</f>
        <v>2070078263</v>
      </c>
      <c r="H112" s="25"/>
    </row>
    <row r="113" customFormat="false" ht="23.25" hidden="false" customHeight="true" outlineLevel="0" collapsed="false">
      <c r="A113" s="30" t="n">
        <v>40000000</v>
      </c>
      <c r="B113" s="22" t="s">
        <v>136</v>
      </c>
      <c r="C113" s="23" t="n">
        <f aca="false">D113+E113</f>
        <v>1420623300</v>
      </c>
      <c r="D113" s="23" t="n">
        <f aca="false">D114</f>
        <v>1414914750</v>
      </c>
      <c r="E113" s="23" t="n">
        <f aca="false">E114</f>
        <v>5708550</v>
      </c>
      <c r="F113" s="23" t="n">
        <f aca="false">F114</f>
        <v>0</v>
      </c>
      <c r="G113" s="29" t="n">
        <f aca="false">D113+E113</f>
        <v>1420623300</v>
      </c>
      <c r="H113" s="25" t="n">
        <f aca="false">G113-C113</f>
        <v>0</v>
      </c>
    </row>
    <row r="114" customFormat="false" ht="21" hidden="false" customHeight="true" outlineLevel="0" collapsed="false">
      <c r="A114" s="26" t="n">
        <v>41000000</v>
      </c>
      <c r="B114" s="27" t="s">
        <v>137</v>
      </c>
      <c r="C114" s="28" t="n">
        <f aca="false">D114+E114</f>
        <v>1420623300</v>
      </c>
      <c r="D114" s="28" t="n">
        <f aca="false">D115+D119+D151+D153</f>
        <v>1414914750</v>
      </c>
      <c r="E114" s="28" t="n">
        <f aca="false">E115+E119+E153+E184</f>
        <v>5708550</v>
      </c>
      <c r="F114" s="28" t="n">
        <f aca="false">F115+F119+F153</f>
        <v>0</v>
      </c>
      <c r="G114" s="29" t="n">
        <f aca="false">D114+E114</f>
        <v>1420623300</v>
      </c>
      <c r="H114" s="25" t="n">
        <f aca="false">G114-C114</f>
        <v>0</v>
      </c>
    </row>
    <row r="115" customFormat="false" ht="32.25" hidden="false" customHeight="true" outlineLevel="0" collapsed="false">
      <c r="A115" s="71" t="n">
        <v>41020000</v>
      </c>
      <c r="B115" s="27" t="s">
        <v>138</v>
      </c>
      <c r="C115" s="28" t="n">
        <f aca="false">D115+E115</f>
        <v>366400</v>
      </c>
      <c r="D115" s="28" t="n">
        <f aca="false">SUM(D116:D118)</f>
        <v>366400</v>
      </c>
      <c r="E115" s="28" t="n">
        <f aca="false">SUM(E116:E118)</f>
        <v>0</v>
      </c>
      <c r="F115" s="28" t="n">
        <f aca="false">SUM(F116:F118)</f>
        <v>0</v>
      </c>
      <c r="G115" s="29" t="n">
        <f aca="false">D115+E115</f>
        <v>366400</v>
      </c>
      <c r="H115" s="25" t="n">
        <f aca="false">G115-C115</f>
        <v>0</v>
      </c>
    </row>
    <row r="116" s="8" customFormat="true" ht="35.25" hidden="true" customHeight="true" outlineLevel="0" collapsed="false">
      <c r="A116" s="53" t="n">
        <v>41020100</v>
      </c>
      <c r="B116" s="44" t="s">
        <v>139</v>
      </c>
      <c r="C116" s="45" t="n">
        <f aca="false">D116+E116</f>
        <v>0</v>
      </c>
      <c r="D116" s="38"/>
      <c r="E116" s="38"/>
      <c r="F116" s="38"/>
      <c r="G116" s="39" t="n">
        <f aca="false">D116+E116</f>
        <v>0</v>
      </c>
      <c r="H116" s="40" t="n">
        <f aca="false">G116-C116</f>
        <v>0</v>
      </c>
    </row>
    <row r="117" s="8" customFormat="true" ht="48.75" hidden="true" customHeight="true" outlineLevel="0" collapsed="false">
      <c r="A117" s="53" t="n">
        <v>41020600</v>
      </c>
      <c r="B117" s="44" t="s">
        <v>140</v>
      </c>
      <c r="C117" s="45" t="n">
        <f aca="false">D117+E117</f>
        <v>0</v>
      </c>
      <c r="D117" s="38"/>
      <c r="E117" s="38"/>
      <c r="F117" s="38"/>
      <c r="G117" s="39" t="n">
        <f aca="false">D117+E117</f>
        <v>0</v>
      </c>
      <c r="H117" s="40" t="n">
        <f aca="false">G117-C117</f>
        <v>0</v>
      </c>
    </row>
    <row r="118" customFormat="false" ht="82.5" hidden="false" customHeight="true" outlineLevel="0" collapsed="false">
      <c r="A118" s="46" t="n">
        <v>41021000</v>
      </c>
      <c r="B118" s="42" t="s">
        <v>141</v>
      </c>
      <c r="C118" s="28" t="n">
        <f aca="false">D118+E118</f>
        <v>366400</v>
      </c>
      <c r="D118" s="34" t="n">
        <v>366400</v>
      </c>
      <c r="E118" s="34"/>
      <c r="F118" s="34"/>
      <c r="G118" s="29" t="n">
        <f aca="false">D118+E118</f>
        <v>366400</v>
      </c>
      <c r="H118" s="25" t="n">
        <f aca="false">G118-C118</f>
        <v>0</v>
      </c>
    </row>
    <row r="119" customFormat="false" ht="36.75" hidden="false" customHeight="true" outlineLevel="0" collapsed="false">
      <c r="A119" s="26" t="n">
        <v>41030000</v>
      </c>
      <c r="B119" s="27" t="s">
        <v>142</v>
      </c>
      <c r="C119" s="28" t="n">
        <f aca="false">D119+E119</f>
        <v>544047900</v>
      </c>
      <c r="D119" s="28" t="n">
        <f aca="false">SUM(D120:D125,D126,D127,D135,D131,D133,D146,D147,D148,D149,D150)</f>
        <v>544047900</v>
      </c>
      <c r="E119" s="28" t="n">
        <f aca="false">SUM(E120:E125,E127,E135,E131,E133,E147,E132,E149)</f>
        <v>0</v>
      </c>
      <c r="F119" s="28" t="n">
        <f aca="false">SUM(F120:F125,F127,F135,F131,F133,F147)</f>
        <v>0</v>
      </c>
      <c r="G119" s="29" t="n">
        <f aca="false">D119+E119</f>
        <v>544047900</v>
      </c>
      <c r="H119" s="25" t="n">
        <f aca="false">G119-C119</f>
        <v>0</v>
      </c>
    </row>
    <row r="120" s="8" customFormat="true" ht="238.5" hidden="true" customHeight="true" outlineLevel="0" collapsed="false">
      <c r="A120" s="53" t="n">
        <v>41030600</v>
      </c>
      <c r="B120" s="72" t="s">
        <v>143</v>
      </c>
      <c r="C120" s="37" t="n">
        <f aca="false">D120+E120</f>
        <v>0</v>
      </c>
      <c r="D120" s="73"/>
      <c r="E120" s="38"/>
      <c r="F120" s="38"/>
      <c r="G120" s="39" t="n">
        <f aca="false">D120+E120</f>
        <v>0</v>
      </c>
      <c r="H120" s="40" t="n">
        <f aca="false">G120-C120</f>
        <v>0</v>
      </c>
    </row>
    <row r="121" s="8" customFormat="true" ht="138.75" hidden="true" customHeight="true" outlineLevel="0" collapsed="false">
      <c r="A121" s="53" t="n">
        <v>41030800</v>
      </c>
      <c r="B121" s="72" t="s">
        <v>144</v>
      </c>
      <c r="C121" s="37" t="n">
        <f aca="false">D121+E121</f>
        <v>0</v>
      </c>
      <c r="D121" s="73"/>
      <c r="E121" s="38"/>
      <c r="F121" s="38"/>
      <c r="G121" s="39" t="n">
        <f aca="false">D121+E121</f>
        <v>0</v>
      </c>
      <c r="H121" s="40" t="n">
        <f aca="false">G121-C121</f>
        <v>0</v>
      </c>
    </row>
    <row r="122" s="8" customFormat="true" ht="257.25" hidden="true" customHeight="true" outlineLevel="0" collapsed="false">
      <c r="A122" s="53" t="n">
        <v>41030900</v>
      </c>
      <c r="B122" s="44" t="s">
        <v>145</v>
      </c>
      <c r="C122" s="45" t="n">
        <f aca="false">D122+E122</f>
        <v>0</v>
      </c>
      <c r="D122" s="38"/>
      <c r="E122" s="38"/>
      <c r="F122" s="38"/>
      <c r="G122" s="39" t="n">
        <f aca="false">D122+E122</f>
        <v>0</v>
      </c>
      <c r="H122" s="40" t="n">
        <f aca="false">G122-C122</f>
        <v>0</v>
      </c>
    </row>
    <row r="123" s="8" customFormat="true" ht="66.75" hidden="true" customHeight="true" outlineLevel="0" collapsed="false">
      <c r="A123" s="53" t="n">
        <v>41031000</v>
      </c>
      <c r="B123" s="44" t="s">
        <v>146</v>
      </c>
      <c r="C123" s="37" t="n">
        <f aca="false">D123+E123</f>
        <v>0</v>
      </c>
      <c r="D123" s="73"/>
      <c r="E123" s="38"/>
      <c r="F123" s="38"/>
      <c r="G123" s="39" t="n">
        <f aca="false">D123+E123</f>
        <v>0</v>
      </c>
      <c r="H123" s="40" t="n">
        <f aca="false">G123-C123</f>
        <v>0</v>
      </c>
    </row>
    <row r="124" s="8" customFormat="true" ht="48" hidden="true" customHeight="true" outlineLevel="0" collapsed="false">
      <c r="A124" s="74" t="n">
        <v>41033600</v>
      </c>
      <c r="B124" s="44" t="s">
        <v>147</v>
      </c>
      <c r="C124" s="37" t="n">
        <f aca="false">D124+E124</f>
        <v>0</v>
      </c>
      <c r="D124" s="73"/>
      <c r="E124" s="38"/>
      <c r="F124" s="38"/>
      <c r="G124" s="39" t="n">
        <f aca="false">D124+E124</f>
        <v>0</v>
      </c>
      <c r="H124" s="40" t="n">
        <f aca="false">G124-C124</f>
        <v>0</v>
      </c>
    </row>
    <row r="125" s="8" customFormat="true" ht="39" hidden="true" customHeight="true" outlineLevel="0" collapsed="false">
      <c r="A125" s="53" t="s">
        <v>148</v>
      </c>
      <c r="B125" s="44" t="s">
        <v>149</v>
      </c>
      <c r="C125" s="45" t="n">
        <f aca="false">D125+E125</f>
        <v>0</v>
      </c>
      <c r="D125" s="38"/>
      <c r="E125" s="38"/>
      <c r="F125" s="38"/>
      <c r="G125" s="39" t="n">
        <f aca="false">D125+E125</f>
        <v>0</v>
      </c>
      <c r="H125" s="40" t="n">
        <f aca="false">G125-C125</f>
        <v>0</v>
      </c>
    </row>
    <row r="126" customFormat="false" ht="33" hidden="false" customHeight="true" outlineLevel="0" collapsed="false">
      <c r="A126" s="46" t="s">
        <v>150</v>
      </c>
      <c r="B126" s="42" t="s">
        <v>151</v>
      </c>
      <c r="C126" s="28" t="n">
        <f aca="false">D126+E126</f>
        <v>327172500</v>
      </c>
      <c r="D126" s="34" t="n">
        <f aca="false">329592400-2419900</f>
        <v>327172500</v>
      </c>
      <c r="E126" s="34"/>
      <c r="F126" s="34"/>
      <c r="G126" s="29" t="n">
        <f aca="false">D126+E126</f>
        <v>327172500</v>
      </c>
      <c r="H126" s="25" t="n">
        <f aca="false">G126-C126</f>
        <v>0</v>
      </c>
    </row>
    <row r="127" customFormat="false" ht="31.5" hidden="false" customHeight="true" outlineLevel="0" collapsed="false">
      <c r="A127" s="46" t="s">
        <v>152</v>
      </c>
      <c r="B127" s="42" t="s">
        <v>153</v>
      </c>
      <c r="C127" s="28" t="n">
        <f aca="false">D127+E127</f>
        <v>211232400</v>
      </c>
      <c r="D127" s="34" t="n">
        <f aca="false">211232500-100</f>
        <v>211232400</v>
      </c>
      <c r="E127" s="34"/>
      <c r="F127" s="34"/>
      <c r="G127" s="29" t="n">
        <f aca="false">D127+E127</f>
        <v>211232400</v>
      </c>
      <c r="H127" s="25" t="n">
        <f aca="false">G127-C127</f>
        <v>0</v>
      </c>
    </row>
    <row r="128" s="79" customFormat="true" ht="36" hidden="true" customHeight="true" outlineLevel="0" collapsed="false">
      <c r="A128" s="75" t="s">
        <v>100</v>
      </c>
      <c r="B128" s="76" t="s">
        <v>153</v>
      </c>
      <c r="C128" s="45" t="n">
        <f aca="false">D128+E128</f>
        <v>0</v>
      </c>
      <c r="D128" s="77"/>
      <c r="E128" s="78"/>
      <c r="F128" s="78"/>
      <c r="G128" s="39" t="n">
        <f aca="false">D128+E128</f>
        <v>0</v>
      </c>
      <c r="H128" s="40" t="n">
        <f aca="false">G128-C128</f>
        <v>0</v>
      </c>
    </row>
    <row r="129" s="79" customFormat="true" ht="62.25" hidden="true" customHeight="true" outlineLevel="0" collapsed="false">
      <c r="A129" s="75"/>
      <c r="B129" s="80" t="s">
        <v>154</v>
      </c>
      <c r="C129" s="45" t="n">
        <f aca="false">D129+E129</f>
        <v>0</v>
      </c>
      <c r="D129" s="77"/>
      <c r="E129" s="78"/>
      <c r="F129" s="78"/>
      <c r="G129" s="39" t="n">
        <f aca="false">D129+E129</f>
        <v>0</v>
      </c>
      <c r="H129" s="40" t="n">
        <f aca="false">G129-C129</f>
        <v>0</v>
      </c>
    </row>
    <row r="130" s="79" customFormat="true" ht="48" hidden="true" customHeight="true" outlineLevel="0" collapsed="false">
      <c r="A130" s="75"/>
      <c r="B130" s="80" t="s">
        <v>155</v>
      </c>
      <c r="C130" s="45" t="n">
        <f aca="false">D130+E130</f>
        <v>0</v>
      </c>
      <c r="D130" s="77"/>
      <c r="E130" s="78"/>
      <c r="F130" s="78"/>
      <c r="G130" s="39" t="n">
        <f aca="false">D130+E130</f>
        <v>0</v>
      </c>
      <c r="H130" s="40" t="n">
        <f aca="false">G130-C130</f>
        <v>0</v>
      </c>
    </row>
    <row r="131" s="8" customFormat="true" ht="89.25" hidden="true" customHeight="true" outlineLevel="0" collapsed="false">
      <c r="A131" s="53" t="s">
        <v>156</v>
      </c>
      <c r="B131" s="44" t="s">
        <v>157</v>
      </c>
      <c r="C131" s="45" t="n">
        <f aca="false">D131+E131</f>
        <v>0</v>
      </c>
      <c r="D131" s="38"/>
      <c r="E131" s="38"/>
      <c r="F131" s="38"/>
      <c r="G131" s="39" t="n">
        <f aca="false">D131+E131</f>
        <v>0</v>
      </c>
      <c r="H131" s="40" t="n">
        <f aca="false">G131-C131</f>
        <v>0</v>
      </c>
    </row>
    <row r="132" s="8" customFormat="true" ht="64.5" hidden="true" customHeight="true" outlineLevel="0" collapsed="false">
      <c r="A132" s="53" t="n">
        <v>41034400</v>
      </c>
      <c r="B132" s="44" t="s">
        <v>158</v>
      </c>
      <c r="C132" s="45" t="n">
        <f aca="false">D132+E132</f>
        <v>0</v>
      </c>
      <c r="D132" s="38"/>
      <c r="E132" s="38"/>
      <c r="F132" s="38"/>
      <c r="G132" s="39" t="n">
        <f aca="false">D132+E132</f>
        <v>0</v>
      </c>
      <c r="H132" s="40" t="n">
        <f aca="false">G132-C132</f>
        <v>0</v>
      </c>
    </row>
    <row r="133" customFormat="false" ht="53.25" hidden="false" customHeight="true" outlineLevel="0" collapsed="false">
      <c r="A133" s="46" t="n">
        <v>41034500</v>
      </c>
      <c r="B133" s="42" t="s">
        <v>159</v>
      </c>
      <c r="C133" s="28" t="n">
        <f aca="false">D133+E133</f>
        <v>5643000</v>
      </c>
      <c r="D133" s="34" t="n">
        <f aca="false">5643000</f>
        <v>5643000</v>
      </c>
      <c r="E133" s="34"/>
      <c r="F133" s="34" t="n">
        <f aca="false">E133</f>
        <v>0</v>
      </c>
      <c r="G133" s="29" t="n">
        <f aca="false">D133+E133</f>
        <v>5643000</v>
      </c>
      <c r="H133" s="25" t="n">
        <f aca="false">G133-C133</f>
        <v>0</v>
      </c>
    </row>
    <row r="134" s="8" customFormat="true" ht="126.75" hidden="true" customHeight="true" outlineLevel="0" collapsed="false">
      <c r="A134" s="53" t="n">
        <v>41034900</v>
      </c>
      <c r="B134" s="44" t="s">
        <v>160</v>
      </c>
      <c r="C134" s="45" t="n">
        <f aca="false">D134+E134</f>
        <v>0</v>
      </c>
      <c r="D134" s="38"/>
      <c r="E134" s="38"/>
      <c r="F134" s="38"/>
      <c r="G134" s="39" t="n">
        <f aca="false">D134+E134</f>
        <v>0</v>
      </c>
      <c r="H134" s="40" t="n">
        <f aca="false">G134-C134</f>
        <v>0</v>
      </c>
    </row>
    <row r="135" s="8" customFormat="true" ht="23.25" hidden="true" customHeight="true" outlineLevel="0" collapsed="false">
      <c r="A135" s="53" t="n">
        <v>41035000</v>
      </c>
      <c r="B135" s="44" t="s">
        <v>161</v>
      </c>
      <c r="C135" s="37" t="n">
        <f aca="false">D135+E135</f>
        <v>0</v>
      </c>
      <c r="D135" s="38" t="n">
        <f aca="false">SUM(D136:D145)</f>
        <v>0</v>
      </c>
      <c r="E135" s="38"/>
      <c r="F135" s="38"/>
      <c r="G135" s="39" t="n">
        <f aca="false">D135+E135</f>
        <v>0</v>
      </c>
      <c r="H135" s="40" t="n">
        <f aca="false">G135-C135</f>
        <v>0</v>
      </c>
    </row>
    <row r="136" s="8" customFormat="true" ht="54" hidden="true" customHeight="true" outlineLevel="0" collapsed="false">
      <c r="A136" s="81" t="s">
        <v>100</v>
      </c>
      <c r="B136" s="82" t="s">
        <v>162</v>
      </c>
      <c r="C136" s="45" t="n">
        <f aca="false">D136+E136</f>
        <v>0</v>
      </c>
      <c r="D136" s="77"/>
      <c r="E136" s="38"/>
      <c r="F136" s="38"/>
      <c r="G136" s="39" t="n">
        <f aca="false">D136+E136</f>
        <v>0</v>
      </c>
      <c r="H136" s="40" t="n">
        <f aca="false">G136-C136</f>
        <v>0</v>
      </c>
    </row>
    <row r="137" s="8" customFormat="true" ht="45" hidden="true" customHeight="true" outlineLevel="0" collapsed="false">
      <c r="A137" s="81"/>
      <c r="B137" s="80" t="s">
        <v>163</v>
      </c>
      <c r="C137" s="45" t="n">
        <f aca="false">D137+E137</f>
        <v>0</v>
      </c>
      <c r="D137" s="78"/>
      <c r="E137" s="38"/>
      <c r="F137" s="38"/>
      <c r="G137" s="39" t="n">
        <f aca="false">D137+E137</f>
        <v>0</v>
      </c>
      <c r="H137" s="40" t="n">
        <f aca="false">G137-C137</f>
        <v>0</v>
      </c>
    </row>
    <row r="138" s="8" customFormat="true" ht="46.5" hidden="true" customHeight="true" outlineLevel="0" collapsed="false">
      <c r="A138" s="81"/>
      <c r="B138" s="80" t="s">
        <v>164</v>
      </c>
      <c r="C138" s="45" t="n">
        <f aca="false">D138+E138</f>
        <v>0</v>
      </c>
      <c r="D138" s="78"/>
      <c r="E138" s="38"/>
      <c r="F138" s="38"/>
      <c r="G138" s="39" t="n">
        <f aca="false">D138+E138</f>
        <v>0</v>
      </c>
      <c r="H138" s="40" t="n">
        <f aca="false">G138-C138</f>
        <v>0</v>
      </c>
    </row>
    <row r="139" s="8" customFormat="true" ht="48" hidden="true" customHeight="true" outlineLevel="0" collapsed="false">
      <c r="A139" s="81"/>
      <c r="B139" s="82" t="s">
        <v>165</v>
      </c>
      <c r="C139" s="45" t="n">
        <f aca="false">D139+E139</f>
        <v>0</v>
      </c>
      <c r="D139" s="77"/>
      <c r="E139" s="38"/>
      <c r="F139" s="38"/>
      <c r="G139" s="39" t="n">
        <f aca="false">D139+E139</f>
        <v>0</v>
      </c>
      <c r="H139" s="40" t="n">
        <f aca="false">G139-C139</f>
        <v>0</v>
      </c>
    </row>
    <row r="140" s="8" customFormat="true" ht="89.25" hidden="true" customHeight="true" outlineLevel="0" collapsed="false">
      <c r="A140" s="81"/>
      <c r="B140" s="80" t="s">
        <v>166</v>
      </c>
      <c r="C140" s="45" t="n">
        <f aca="false">D140+E140</f>
        <v>0</v>
      </c>
      <c r="D140" s="78"/>
      <c r="E140" s="38"/>
      <c r="F140" s="38"/>
      <c r="G140" s="39" t="n">
        <f aca="false">D140+E140</f>
        <v>0</v>
      </c>
      <c r="H140" s="40" t="n">
        <f aca="false">G140-C140</f>
        <v>0</v>
      </c>
    </row>
    <row r="141" s="8" customFormat="true" ht="45" hidden="true" customHeight="true" outlineLevel="0" collapsed="false">
      <c r="A141" s="81"/>
      <c r="B141" s="80" t="s">
        <v>167</v>
      </c>
      <c r="C141" s="45" t="n">
        <f aca="false">D141+E141</f>
        <v>0</v>
      </c>
      <c r="D141" s="78"/>
      <c r="E141" s="38"/>
      <c r="F141" s="38"/>
      <c r="G141" s="39" t="n">
        <f aca="false">D141+E141</f>
        <v>0</v>
      </c>
      <c r="H141" s="40" t="n">
        <f aca="false">G141-C141</f>
        <v>0</v>
      </c>
    </row>
    <row r="142" s="8" customFormat="true" ht="90" hidden="true" customHeight="true" outlineLevel="0" collapsed="false">
      <c r="A142" s="81"/>
      <c r="B142" s="80" t="s">
        <v>168</v>
      </c>
      <c r="C142" s="45" t="n">
        <f aca="false">D142+E142</f>
        <v>0</v>
      </c>
      <c r="D142" s="78"/>
      <c r="E142" s="38"/>
      <c r="F142" s="38"/>
      <c r="G142" s="39" t="n">
        <f aca="false">D142+E142</f>
        <v>0</v>
      </c>
      <c r="H142" s="40" t="n">
        <f aca="false">G142-C142</f>
        <v>0</v>
      </c>
    </row>
    <row r="143" s="8" customFormat="true" ht="60" hidden="true" customHeight="true" outlineLevel="0" collapsed="false">
      <c r="A143" s="81"/>
      <c r="B143" s="80" t="s">
        <v>169</v>
      </c>
      <c r="C143" s="45" t="n">
        <f aca="false">D143+E143</f>
        <v>0</v>
      </c>
      <c r="D143" s="78"/>
      <c r="E143" s="38"/>
      <c r="F143" s="38"/>
      <c r="G143" s="39" t="n">
        <f aca="false">D143+E143</f>
        <v>0</v>
      </c>
      <c r="H143" s="40" t="n">
        <f aca="false">G143-C143</f>
        <v>0</v>
      </c>
    </row>
    <row r="144" s="8" customFormat="true" ht="30.75" hidden="true" customHeight="true" outlineLevel="0" collapsed="false">
      <c r="A144" s="81"/>
      <c r="B144" s="80" t="s">
        <v>170</v>
      </c>
      <c r="C144" s="45" t="n">
        <f aca="false">D144+E144</f>
        <v>0</v>
      </c>
      <c r="D144" s="78"/>
      <c r="E144" s="38"/>
      <c r="F144" s="38"/>
      <c r="G144" s="39" t="n">
        <f aca="false">D144+E144</f>
        <v>0</v>
      </c>
      <c r="H144" s="40" t="n">
        <f aca="false">G144-C144</f>
        <v>0</v>
      </c>
    </row>
    <row r="145" s="8" customFormat="true" ht="89.25" hidden="true" customHeight="true" outlineLevel="0" collapsed="false">
      <c r="A145" s="53" t="n">
        <v>41035000</v>
      </c>
      <c r="B145" s="44" t="s">
        <v>171</v>
      </c>
      <c r="C145" s="45" t="n">
        <f aca="false">D145+E145</f>
        <v>0</v>
      </c>
      <c r="D145" s="38"/>
      <c r="E145" s="38"/>
      <c r="F145" s="38"/>
      <c r="G145" s="39" t="n">
        <f aca="false">D145+E145</f>
        <v>0</v>
      </c>
      <c r="H145" s="40" t="n">
        <f aca="false">G145-C145</f>
        <v>0</v>
      </c>
    </row>
    <row r="146" s="8" customFormat="true" ht="54.75" hidden="true" customHeight="true" outlineLevel="0" collapsed="false">
      <c r="A146" s="53" t="n">
        <v>41035400</v>
      </c>
      <c r="B146" s="44" t="s">
        <v>172</v>
      </c>
      <c r="C146" s="37" t="n">
        <f aca="false">D146+E146</f>
        <v>0</v>
      </c>
      <c r="D146" s="38"/>
      <c r="E146" s="38"/>
      <c r="F146" s="38"/>
      <c r="G146" s="39" t="n">
        <f aca="false">D146+E146</f>
        <v>0</v>
      </c>
      <c r="H146" s="40" t="n">
        <f aca="false">G146-C146</f>
        <v>0</v>
      </c>
    </row>
    <row r="147" s="8" customFormat="true" ht="177" hidden="true" customHeight="true" outlineLevel="0" collapsed="false">
      <c r="A147" s="53" t="n">
        <v>41035800</v>
      </c>
      <c r="B147" s="44" t="s">
        <v>173</v>
      </c>
      <c r="C147" s="37" t="n">
        <f aca="false">D147+E147</f>
        <v>0</v>
      </c>
      <c r="D147" s="73"/>
      <c r="E147" s="38"/>
      <c r="F147" s="38"/>
      <c r="G147" s="39" t="n">
        <f aca="false">D147+E147</f>
        <v>0</v>
      </c>
      <c r="H147" s="40" t="n">
        <f aca="false">G147-C147</f>
        <v>0</v>
      </c>
    </row>
    <row r="148" s="8" customFormat="true" ht="79.5" hidden="true" customHeight="true" outlineLevel="0" collapsed="false">
      <c r="A148" s="53" t="n">
        <v>41036300</v>
      </c>
      <c r="B148" s="44" t="s">
        <v>174</v>
      </c>
      <c r="C148" s="45" t="n">
        <f aca="false">D148+E148</f>
        <v>0</v>
      </c>
      <c r="D148" s="38"/>
      <c r="E148" s="38"/>
      <c r="F148" s="38"/>
      <c r="G148" s="39" t="n">
        <f aca="false">D148+E148</f>
        <v>0</v>
      </c>
      <c r="H148" s="40" t="n">
        <f aca="false">G148-C148</f>
        <v>0</v>
      </c>
    </row>
    <row r="149" s="8" customFormat="true" ht="226.5" hidden="true" customHeight="true" outlineLevel="0" collapsed="false">
      <c r="A149" s="53" t="n">
        <v>41036100</v>
      </c>
      <c r="B149" s="44" t="s">
        <v>175</v>
      </c>
      <c r="C149" s="37" t="n">
        <f aca="false">D149+E149</f>
        <v>0</v>
      </c>
      <c r="D149" s="38"/>
      <c r="E149" s="38"/>
      <c r="F149" s="38"/>
      <c r="G149" s="39" t="n">
        <f aca="false">D149+E149</f>
        <v>0</v>
      </c>
      <c r="H149" s="40" t="n">
        <f aca="false">G149-C149</f>
        <v>0</v>
      </c>
    </row>
    <row r="150" s="1" customFormat="true" ht="85.5" hidden="true" customHeight="true" outlineLevel="0" collapsed="false">
      <c r="A150" s="46" t="n">
        <v>41039100</v>
      </c>
      <c r="B150" s="42" t="s">
        <v>176</v>
      </c>
      <c r="C150" s="28" t="n">
        <f aca="false">D150+E150</f>
        <v>0</v>
      </c>
      <c r="D150" s="34"/>
      <c r="E150" s="34"/>
      <c r="F150" s="34"/>
      <c r="G150" s="29" t="n">
        <f aca="false">D150+E150</f>
        <v>0</v>
      </c>
      <c r="H150" s="25"/>
    </row>
    <row r="151" customFormat="false" ht="35.25" hidden="false" customHeight="true" outlineLevel="0" collapsed="false">
      <c r="A151" s="26" t="n">
        <v>41040000</v>
      </c>
      <c r="B151" s="83" t="s">
        <v>177</v>
      </c>
      <c r="C151" s="28" t="n">
        <f aca="false">D151+E151</f>
        <v>15108500</v>
      </c>
      <c r="D151" s="34" t="n">
        <f aca="false">D152</f>
        <v>15108500</v>
      </c>
      <c r="E151" s="34"/>
      <c r="F151" s="34"/>
      <c r="G151" s="29" t="n">
        <f aca="false">D151+E151</f>
        <v>15108500</v>
      </c>
      <c r="H151" s="25"/>
    </row>
    <row r="152" customFormat="false" ht="85.5" hidden="false" customHeight="true" outlineLevel="0" collapsed="false">
      <c r="A152" s="46" t="n">
        <v>41040200</v>
      </c>
      <c r="B152" s="42" t="s">
        <v>178</v>
      </c>
      <c r="C152" s="28" t="n">
        <f aca="false">D152+E152</f>
        <v>15108500</v>
      </c>
      <c r="D152" s="34" t="n">
        <v>15108500</v>
      </c>
      <c r="E152" s="34"/>
      <c r="F152" s="34"/>
      <c r="G152" s="29" t="n">
        <f aca="false">D152+E152</f>
        <v>15108500</v>
      </c>
      <c r="H152" s="25"/>
    </row>
    <row r="153" customFormat="false" ht="36.75" hidden="false" customHeight="true" outlineLevel="0" collapsed="false">
      <c r="A153" s="26" t="n">
        <v>41050000</v>
      </c>
      <c r="B153" s="27" t="s">
        <v>179</v>
      </c>
      <c r="C153" s="28" t="n">
        <f aca="false">D153+E153</f>
        <v>855391950</v>
      </c>
      <c r="D153" s="28" t="n">
        <f aca="false">D154+D155+D156+D159+D162+D170+D175+D179+D161+D168</f>
        <v>855391950</v>
      </c>
      <c r="E153" s="34"/>
      <c r="F153" s="34" t="n">
        <f aca="false">SUM(F154:F179)</f>
        <v>0</v>
      </c>
      <c r="G153" s="29" t="n">
        <f aca="false">D153+E153</f>
        <v>855391950</v>
      </c>
      <c r="H153" s="25"/>
    </row>
    <row r="154" customFormat="false" ht="255.75" hidden="false" customHeight="true" outlineLevel="0" collapsed="false">
      <c r="A154" s="46" t="n">
        <v>41050100</v>
      </c>
      <c r="B154" s="42" t="s">
        <v>180</v>
      </c>
      <c r="C154" s="28" t="n">
        <f aca="false">D154+E154</f>
        <v>450703200</v>
      </c>
      <c r="D154" s="34" t="n">
        <v>450703200</v>
      </c>
      <c r="E154" s="34"/>
      <c r="F154" s="34"/>
      <c r="G154" s="29" t="n">
        <f aca="false">D154+E154</f>
        <v>450703200</v>
      </c>
      <c r="H154" s="25"/>
    </row>
    <row r="155" customFormat="false" ht="87" hidden="false" customHeight="true" outlineLevel="0" collapsed="false">
      <c r="A155" s="46" t="n">
        <v>41050200</v>
      </c>
      <c r="B155" s="42" t="s">
        <v>181</v>
      </c>
      <c r="C155" s="28" t="n">
        <f aca="false">D155+E155</f>
        <v>228400</v>
      </c>
      <c r="D155" s="34" t="n">
        <v>228400</v>
      </c>
      <c r="E155" s="34"/>
      <c r="F155" s="34"/>
      <c r="G155" s="29" t="n">
        <f aca="false">D155+E155</f>
        <v>228400</v>
      </c>
      <c r="H155" s="25"/>
    </row>
    <row r="156" customFormat="false" ht="228" hidden="false" customHeight="true" outlineLevel="0" collapsed="false">
      <c r="A156" s="46" t="n">
        <v>41050300</v>
      </c>
      <c r="B156" s="42" t="s">
        <v>182</v>
      </c>
      <c r="C156" s="28" t="n">
        <f aca="false">D156+E156</f>
        <v>370512500</v>
      </c>
      <c r="D156" s="34" t="n">
        <v>370512500</v>
      </c>
      <c r="E156" s="34"/>
      <c r="F156" s="34"/>
      <c r="G156" s="29" t="n">
        <f aca="false">D156+E156</f>
        <v>370512500</v>
      </c>
      <c r="H156" s="25"/>
    </row>
    <row r="157" s="1" customFormat="true" ht="255" hidden="true" customHeight="true" outlineLevel="0" collapsed="false">
      <c r="A157" s="46" t="n">
        <v>41050400</v>
      </c>
      <c r="B157" s="42" t="s">
        <v>183</v>
      </c>
      <c r="C157" s="28" t="n">
        <f aca="false">D157+E157</f>
        <v>0</v>
      </c>
      <c r="D157" s="34"/>
      <c r="E157" s="34"/>
      <c r="F157" s="34"/>
      <c r="G157" s="29" t="n">
        <f aca="false">D157+E157</f>
        <v>0</v>
      </c>
      <c r="H157" s="25"/>
    </row>
    <row r="158" s="1" customFormat="true" ht="255" hidden="true" customHeight="true" outlineLevel="0" collapsed="false">
      <c r="A158" s="48" t="n">
        <v>41050500</v>
      </c>
      <c r="B158" s="42" t="s">
        <v>184</v>
      </c>
      <c r="C158" s="28" t="n">
        <f aca="false">D158+E158</f>
        <v>0</v>
      </c>
      <c r="D158" s="34"/>
      <c r="E158" s="34"/>
      <c r="F158" s="34"/>
      <c r="G158" s="29" t="n">
        <f aca="false">D158+E158</f>
        <v>0</v>
      </c>
      <c r="H158" s="25"/>
    </row>
    <row r="159" customFormat="false" ht="192.75" hidden="false" customHeight="true" outlineLevel="0" collapsed="false">
      <c r="A159" s="46" t="n">
        <v>41050700</v>
      </c>
      <c r="B159" s="42" t="s">
        <v>185</v>
      </c>
      <c r="C159" s="28" t="n">
        <f aca="false">D159+E159</f>
        <v>1670900</v>
      </c>
      <c r="D159" s="34" t="n">
        <v>1670900</v>
      </c>
      <c r="E159" s="84"/>
      <c r="F159" s="85"/>
      <c r="G159" s="29" t="n">
        <f aca="false">D159+E159</f>
        <v>1670900</v>
      </c>
      <c r="H159" s="25"/>
    </row>
    <row r="160" s="1" customFormat="true" ht="107.25" hidden="true" customHeight="true" outlineLevel="0" collapsed="false">
      <c r="A160" s="46" t="n">
        <v>41050900</v>
      </c>
      <c r="B160" s="42" t="s">
        <v>186</v>
      </c>
      <c r="C160" s="28" t="n">
        <f aca="false">D160+E160</f>
        <v>0</v>
      </c>
      <c r="D160" s="34"/>
      <c r="E160" s="84"/>
      <c r="F160" s="85"/>
      <c r="G160" s="29" t="n">
        <f aca="false">D160+E160</f>
        <v>0</v>
      </c>
      <c r="H160" s="25"/>
    </row>
    <row r="161" customFormat="false" ht="51" hidden="false" customHeight="true" outlineLevel="0" collapsed="false">
      <c r="A161" s="46" t="n">
        <v>41051000</v>
      </c>
      <c r="B161" s="42" t="s">
        <v>187</v>
      </c>
      <c r="C161" s="28" t="n">
        <f aca="false">D161+E161</f>
        <v>1337400</v>
      </c>
      <c r="D161" s="86" t="n">
        <v>1337400</v>
      </c>
      <c r="E161" s="84"/>
      <c r="F161" s="85"/>
      <c r="G161" s="29" t="n">
        <f aca="false">D161+E161</f>
        <v>1337400</v>
      </c>
      <c r="H161" s="25"/>
    </row>
    <row r="162" customFormat="false" ht="51" hidden="false" customHeight="true" outlineLevel="0" collapsed="false">
      <c r="A162" s="46" t="n">
        <v>41051100</v>
      </c>
      <c r="B162" s="42" t="s">
        <v>188</v>
      </c>
      <c r="C162" s="28" t="n">
        <f aca="false">D162+E162</f>
        <v>211550</v>
      </c>
      <c r="D162" s="34" t="n">
        <v>211550</v>
      </c>
      <c r="E162" s="34"/>
      <c r="F162" s="34"/>
      <c r="G162" s="29" t="n">
        <f aca="false">D162+E162</f>
        <v>211550</v>
      </c>
      <c r="H162" s="25"/>
    </row>
    <row r="163" customFormat="false" ht="95.25" hidden="false" customHeight="true" outlineLevel="0" collapsed="false">
      <c r="A163" s="87" t="s">
        <v>100</v>
      </c>
      <c r="B163" s="88" t="s">
        <v>189</v>
      </c>
      <c r="C163" s="28" t="n">
        <f aca="false">D163+E163</f>
        <v>211550</v>
      </c>
      <c r="D163" s="34" t="n">
        <v>211550</v>
      </c>
      <c r="E163" s="84"/>
      <c r="F163" s="85"/>
      <c r="G163" s="29" t="n">
        <f aca="false">D163+E163</f>
        <v>211550</v>
      </c>
      <c r="H163" s="25"/>
    </row>
    <row r="164" s="1" customFormat="true" ht="131.25" hidden="true" customHeight="true" outlineLevel="0" collapsed="false">
      <c r="A164" s="87"/>
      <c r="B164" s="88" t="s">
        <v>190</v>
      </c>
      <c r="C164" s="28" t="n">
        <f aca="false">D164+E164</f>
        <v>0</v>
      </c>
      <c r="D164" s="34"/>
      <c r="E164" s="84"/>
      <c r="F164" s="85"/>
      <c r="G164" s="29" t="n">
        <f aca="false">D164+E164</f>
        <v>0</v>
      </c>
      <c r="H164" s="25"/>
    </row>
    <row r="165" s="1" customFormat="true" ht="84.75" hidden="true" customHeight="true" outlineLevel="0" collapsed="false">
      <c r="A165" s="89"/>
      <c r="B165" s="88" t="s">
        <v>191</v>
      </c>
      <c r="C165" s="28" t="n">
        <f aca="false">D165+E165</f>
        <v>0</v>
      </c>
      <c r="D165" s="34"/>
      <c r="E165" s="84"/>
      <c r="F165" s="85"/>
      <c r="G165" s="29" t="n">
        <f aca="false">D165+E165</f>
        <v>0</v>
      </c>
      <c r="H165" s="25"/>
    </row>
    <row r="166" s="1" customFormat="true" ht="111.75" hidden="true" customHeight="true" outlineLevel="0" collapsed="false">
      <c r="A166" s="89"/>
      <c r="B166" s="88" t="s">
        <v>192</v>
      </c>
      <c r="C166" s="28" t="n">
        <f aca="false">D166+E166</f>
        <v>0</v>
      </c>
      <c r="D166" s="34"/>
      <c r="E166" s="84"/>
      <c r="F166" s="85"/>
      <c r="G166" s="29" t="n">
        <f aca="false">D166+E166</f>
        <v>0</v>
      </c>
      <c r="H166" s="25"/>
    </row>
    <row r="167" s="1" customFormat="true" ht="142.5" hidden="true" customHeight="true" outlineLevel="0" collapsed="false">
      <c r="A167" s="89"/>
      <c r="B167" s="88" t="s">
        <v>193</v>
      </c>
      <c r="C167" s="28" t="n">
        <f aca="false">D167+E167</f>
        <v>0</v>
      </c>
      <c r="D167" s="34"/>
      <c r="E167" s="84"/>
      <c r="F167" s="85"/>
      <c r="G167" s="29" t="n">
        <f aca="false">D167+E167</f>
        <v>0</v>
      </c>
      <c r="H167" s="25"/>
    </row>
    <row r="168" customFormat="false" ht="70.5" hidden="false" customHeight="true" outlineLevel="0" collapsed="false">
      <c r="A168" s="46" t="n">
        <v>41051200</v>
      </c>
      <c r="B168" s="42" t="s">
        <v>194</v>
      </c>
      <c r="C168" s="28" t="n">
        <f aca="false">D168+E168</f>
        <v>3896800</v>
      </c>
      <c r="D168" s="34" t="n">
        <v>3896800</v>
      </c>
      <c r="E168" s="84"/>
      <c r="F168" s="85"/>
      <c r="G168" s="29" t="n">
        <f aca="false">D168+E168</f>
        <v>3896800</v>
      </c>
      <c r="H168" s="25"/>
    </row>
    <row r="169" s="1" customFormat="true" ht="70.5" hidden="true" customHeight="true" outlineLevel="0" collapsed="false">
      <c r="A169" s="46" t="n">
        <v>41051400</v>
      </c>
      <c r="B169" s="42" t="s">
        <v>195</v>
      </c>
      <c r="C169" s="28" t="n">
        <f aca="false">D169+E169</f>
        <v>0</v>
      </c>
      <c r="D169" s="34"/>
      <c r="E169" s="84"/>
      <c r="F169" s="85"/>
      <c r="G169" s="29" t="n">
        <f aca="false">D169+E169</f>
        <v>0</v>
      </c>
      <c r="H169" s="25"/>
    </row>
    <row r="170" customFormat="false" ht="48.75" hidden="false" customHeight="true" outlineLevel="0" collapsed="false">
      <c r="A170" s="46" t="n">
        <v>41051500</v>
      </c>
      <c r="B170" s="42" t="s">
        <v>196</v>
      </c>
      <c r="C170" s="28" t="n">
        <f aca="false">D170+E170</f>
        <v>23212200</v>
      </c>
      <c r="D170" s="34" t="n">
        <f aca="false">D171+D172</f>
        <v>23212200</v>
      </c>
      <c r="E170" s="34" t="n">
        <f aca="false">E171+E172</f>
        <v>0</v>
      </c>
      <c r="F170" s="34" t="n">
        <f aca="false">F171+F172</f>
        <v>0</v>
      </c>
      <c r="G170" s="29" t="n">
        <f aca="false">D170+E170</f>
        <v>23212200</v>
      </c>
      <c r="H170" s="25"/>
    </row>
    <row r="171" customFormat="false" ht="82.5" hidden="false" customHeight="true" outlineLevel="0" collapsed="false">
      <c r="A171" s="87" t="s">
        <v>100</v>
      </c>
      <c r="B171" s="90" t="s">
        <v>197</v>
      </c>
      <c r="C171" s="28" t="n">
        <f aca="false">D171+E171</f>
        <v>9492200</v>
      </c>
      <c r="D171" s="34" t="n">
        <v>9492200</v>
      </c>
      <c r="E171" s="34"/>
      <c r="F171" s="34"/>
      <c r="G171" s="29" t="n">
        <f aca="false">D171+E171</f>
        <v>9492200</v>
      </c>
      <c r="H171" s="25"/>
    </row>
    <row r="172" customFormat="false" ht="65.25" hidden="false" customHeight="true" outlineLevel="0" collapsed="false">
      <c r="A172" s="87"/>
      <c r="B172" s="90" t="s">
        <v>198</v>
      </c>
      <c r="C172" s="28" t="n">
        <f aca="false">D172+E172</f>
        <v>13720000</v>
      </c>
      <c r="D172" s="34" t="n">
        <v>13720000</v>
      </c>
      <c r="E172" s="34"/>
      <c r="F172" s="34"/>
      <c r="G172" s="29" t="n">
        <f aca="false">D172+E172</f>
        <v>13720000</v>
      </c>
      <c r="H172" s="25"/>
    </row>
    <row r="173" s="8" customFormat="true" ht="52.5" hidden="true" customHeight="true" outlineLevel="0" collapsed="false">
      <c r="A173" s="91" t="n">
        <v>41051600</v>
      </c>
      <c r="B173" s="92" t="s">
        <v>199</v>
      </c>
      <c r="C173" s="37" t="n">
        <f aca="false">D173+E173</f>
        <v>0</v>
      </c>
      <c r="D173" s="93"/>
      <c r="E173" s="94"/>
      <c r="F173" s="93"/>
      <c r="G173" s="39" t="n">
        <f aca="false">D173+E173</f>
        <v>0</v>
      </c>
      <c r="H173" s="40"/>
    </row>
    <row r="174" s="8" customFormat="true" ht="87" hidden="true" customHeight="true" outlineLevel="0" collapsed="false">
      <c r="A174" s="91" t="n">
        <v>41051700</v>
      </c>
      <c r="B174" s="92" t="s">
        <v>200</v>
      </c>
      <c r="C174" s="37" t="n">
        <f aca="false">D174+E174</f>
        <v>0</v>
      </c>
      <c r="D174" s="93"/>
      <c r="E174" s="94"/>
      <c r="F174" s="93"/>
      <c r="G174" s="39" t="n">
        <f aca="false">D174+E174</f>
        <v>0</v>
      </c>
      <c r="H174" s="40"/>
    </row>
    <row r="175" customFormat="false" ht="68.25" hidden="false" customHeight="true" outlineLevel="0" collapsed="false">
      <c r="A175" s="46" t="n">
        <v>41052000</v>
      </c>
      <c r="B175" s="42" t="s">
        <v>201</v>
      </c>
      <c r="C175" s="28" t="n">
        <f aca="false">D175+E175</f>
        <v>2599700</v>
      </c>
      <c r="D175" s="34" t="n">
        <v>2599700</v>
      </c>
      <c r="E175" s="84"/>
      <c r="F175" s="85"/>
      <c r="G175" s="29" t="n">
        <f aca="false">D175+E175</f>
        <v>2599700</v>
      </c>
      <c r="H175" s="25"/>
    </row>
    <row r="176" s="8" customFormat="true" ht="65.25" hidden="true" customHeight="true" outlineLevel="0" collapsed="false">
      <c r="A176" s="91" t="n">
        <v>41052300</v>
      </c>
      <c r="B176" s="92" t="s">
        <v>202</v>
      </c>
      <c r="C176" s="37" t="n">
        <f aca="false">D176+E176</f>
        <v>0</v>
      </c>
      <c r="D176" s="93"/>
      <c r="E176" s="94"/>
      <c r="F176" s="93"/>
      <c r="G176" s="39" t="n">
        <f aca="false">D176+E176</f>
        <v>0</v>
      </c>
      <c r="H176" s="40"/>
    </row>
    <row r="177" s="1" customFormat="true" ht="118.5" hidden="true" customHeight="true" outlineLevel="0" collapsed="false">
      <c r="A177" s="46" t="n">
        <v>41052600</v>
      </c>
      <c r="B177" s="42" t="s">
        <v>203</v>
      </c>
      <c r="C177" s="28" t="n">
        <f aca="false">D177+E177</f>
        <v>0</v>
      </c>
      <c r="D177" s="34" t="n">
        <v>0</v>
      </c>
      <c r="E177" s="34"/>
      <c r="F177" s="34"/>
      <c r="G177" s="29" t="n">
        <f aca="false">D177+E177</f>
        <v>0</v>
      </c>
      <c r="H177" s="25"/>
    </row>
    <row r="178" customFormat="false" ht="101.25" hidden="true" customHeight="true" outlineLevel="0" collapsed="false">
      <c r="A178" s="46" t="n">
        <v>41053100</v>
      </c>
      <c r="B178" s="42" t="s">
        <v>204</v>
      </c>
      <c r="C178" s="28" t="n">
        <f aca="false">D178+E178</f>
        <v>0</v>
      </c>
      <c r="D178" s="34"/>
      <c r="E178" s="34"/>
      <c r="F178" s="34"/>
      <c r="G178" s="29" t="n">
        <f aca="false">D178+E178</f>
        <v>0</v>
      </c>
      <c r="H178" s="25"/>
    </row>
    <row r="179" customFormat="false" ht="29.25" hidden="false" customHeight="true" outlineLevel="0" collapsed="false">
      <c r="A179" s="46" t="n">
        <v>41053900</v>
      </c>
      <c r="B179" s="42" t="s">
        <v>205</v>
      </c>
      <c r="C179" s="28" t="n">
        <f aca="false">D179+E179</f>
        <v>1019300</v>
      </c>
      <c r="D179" s="34" t="n">
        <f aca="false">D180+D181+D182</f>
        <v>1019300</v>
      </c>
      <c r="E179" s="34" t="n">
        <f aca="false">E180+E181+E182</f>
        <v>0</v>
      </c>
      <c r="F179" s="34" t="n">
        <f aca="false">F180+F181+F182</f>
        <v>0</v>
      </c>
      <c r="G179" s="29" t="n">
        <f aca="false">D179+E179</f>
        <v>1019300</v>
      </c>
      <c r="H179" s="42"/>
      <c r="I179" s="46"/>
      <c r="J179" s="42"/>
      <c r="K179" s="46"/>
      <c r="L179" s="42"/>
      <c r="M179" s="46"/>
      <c r="N179" s="42"/>
      <c r="O179" s="46"/>
      <c r="P179" s="42"/>
      <c r="Q179" s="46"/>
      <c r="R179" s="42"/>
      <c r="S179" s="46"/>
      <c r="T179" s="42"/>
      <c r="U179" s="46"/>
      <c r="V179" s="42"/>
      <c r="W179" s="46"/>
      <c r="X179" s="42"/>
      <c r="Y179" s="46"/>
      <c r="Z179" s="42"/>
      <c r="AA179" s="46"/>
      <c r="AB179" s="42"/>
      <c r="AC179" s="46"/>
      <c r="AD179" s="42"/>
      <c r="AE179" s="46"/>
      <c r="AF179" s="42"/>
      <c r="AG179" s="46"/>
      <c r="AH179" s="42"/>
      <c r="AI179" s="46"/>
      <c r="AJ179" s="42"/>
      <c r="AK179" s="46"/>
      <c r="AL179" s="42"/>
      <c r="AM179" s="46"/>
      <c r="AN179" s="42"/>
      <c r="AO179" s="46"/>
      <c r="AP179" s="42"/>
      <c r="AQ179" s="46"/>
      <c r="AR179" s="42"/>
      <c r="AS179" s="46"/>
      <c r="AT179" s="42"/>
      <c r="AU179" s="46"/>
      <c r="AV179" s="42"/>
      <c r="AW179" s="46"/>
      <c r="AX179" s="42"/>
      <c r="AY179" s="46"/>
      <c r="AZ179" s="42"/>
      <c r="BA179" s="46"/>
      <c r="BB179" s="42"/>
      <c r="BC179" s="46"/>
      <c r="BD179" s="42"/>
      <c r="BE179" s="46"/>
      <c r="BF179" s="42"/>
      <c r="BG179" s="46"/>
      <c r="BH179" s="42"/>
      <c r="BI179" s="46"/>
      <c r="BJ179" s="42"/>
      <c r="BK179" s="46"/>
      <c r="BL179" s="42"/>
      <c r="BM179" s="46"/>
      <c r="BN179" s="42"/>
      <c r="BO179" s="46"/>
      <c r="BP179" s="42"/>
      <c r="BQ179" s="46"/>
      <c r="BR179" s="42"/>
      <c r="BS179" s="46"/>
      <c r="BT179" s="42"/>
      <c r="BU179" s="46"/>
      <c r="BV179" s="42"/>
      <c r="BW179" s="46"/>
      <c r="BX179" s="42"/>
      <c r="BY179" s="46"/>
      <c r="BZ179" s="42"/>
      <c r="CA179" s="46"/>
      <c r="CB179" s="42"/>
      <c r="CC179" s="46"/>
      <c r="CD179" s="42"/>
      <c r="CE179" s="46"/>
      <c r="CF179" s="42"/>
      <c r="CG179" s="46"/>
      <c r="CH179" s="42"/>
      <c r="CI179" s="46"/>
      <c r="CJ179" s="42"/>
      <c r="CK179" s="46"/>
      <c r="CL179" s="42"/>
      <c r="CM179" s="46"/>
      <c r="CN179" s="42"/>
      <c r="CO179" s="46"/>
      <c r="CP179" s="42"/>
      <c r="CQ179" s="46"/>
      <c r="CR179" s="42"/>
      <c r="CS179" s="46"/>
      <c r="CT179" s="42"/>
      <c r="CU179" s="46"/>
      <c r="CV179" s="42"/>
      <c r="CW179" s="46"/>
      <c r="CX179" s="42"/>
      <c r="CY179" s="46"/>
      <c r="CZ179" s="42"/>
      <c r="DA179" s="46"/>
      <c r="DB179" s="42"/>
      <c r="DC179" s="46"/>
      <c r="DD179" s="42"/>
      <c r="DE179" s="46"/>
      <c r="DF179" s="42"/>
      <c r="DG179" s="46"/>
      <c r="DH179" s="42"/>
      <c r="DI179" s="46"/>
      <c r="DJ179" s="42"/>
      <c r="DK179" s="46"/>
      <c r="DL179" s="42"/>
      <c r="DM179" s="46"/>
      <c r="DN179" s="42"/>
      <c r="DO179" s="46"/>
      <c r="DP179" s="42"/>
      <c r="DQ179" s="46"/>
      <c r="DR179" s="42"/>
      <c r="DS179" s="46"/>
      <c r="DT179" s="42"/>
      <c r="DU179" s="46"/>
      <c r="DV179" s="42"/>
      <c r="DW179" s="46"/>
      <c r="DX179" s="42"/>
      <c r="DY179" s="46"/>
      <c r="DZ179" s="42"/>
      <c r="EA179" s="46"/>
      <c r="EB179" s="42"/>
      <c r="EC179" s="46"/>
      <c r="ED179" s="42"/>
      <c r="EE179" s="46"/>
      <c r="EF179" s="42"/>
      <c r="EG179" s="46"/>
      <c r="EH179" s="42"/>
      <c r="EI179" s="46"/>
      <c r="EJ179" s="42"/>
      <c r="EK179" s="46"/>
      <c r="EL179" s="42"/>
      <c r="EM179" s="46"/>
      <c r="EN179" s="42"/>
      <c r="EO179" s="46"/>
      <c r="EP179" s="42"/>
      <c r="EQ179" s="46"/>
      <c r="ER179" s="42"/>
      <c r="ES179" s="46"/>
      <c r="ET179" s="42"/>
      <c r="EU179" s="46"/>
      <c r="EV179" s="42"/>
      <c r="EW179" s="46"/>
      <c r="EX179" s="42"/>
      <c r="EY179" s="46"/>
      <c r="EZ179" s="42"/>
      <c r="FA179" s="46"/>
      <c r="FB179" s="42"/>
      <c r="FC179" s="46"/>
      <c r="FD179" s="42"/>
      <c r="FE179" s="46"/>
      <c r="FF179" s="42"/>
      <c r="FG179" s="46"/>
      <c r="FH179" s="42"/>
      <c r="FI179" s="46"/>
      <c r="FJ179" s="42"/>
      <c r="FK179" s="46"/>
      <c r="FL179" s="42"/>
      <c r="FM179" s="46"/>
      <c r="FN179" s="42"/>
      <c r="FO179" s="46"/>
      <c r="FP179" s="42"/>
      <c r="FQ179" s="46"/>
      <c r="FR179" s="42"/>
      <c r="FS179" s="46"/>
      <c r="FT179" s="42"/>
      <c r="FU179" s="46"/>
      <c r="FV179" s="42"/>
      <c r="FW179" s="46"/>
      <c r="FX179" s="42"/>
      <c r="FY179" s="46"/>
      <c r="FZ179" s="42"/>
      <c r="GA179" s="46"/>
      <c r="GB179" s="42"/>
      <c r="GC179" s="46"/>
      <c r="GD179" s="42"/>
      <c r="GE179" s="46"/>
      <c r="GF179" s="42"/>
      <c r="GG179" s="46"/>
      <c r="GH179" s="42"/>
      <c r="GI179" s="46"/>
      <c r="GJ179" s="42"/>
      <c r="GK179" s="46"/>
      <c r="GL179" s="42"/>
      <c r="GM179" s="46"/>
      <c r="GN179" s="42"/>
      <c r="GO179" s="46"/>
      <c r="GP179" s="42"/>
      <c r="GQ179" s="46"/>
      <c r="GR179" s="42"/>
      <c r="GS179" s="46"/>
      <c r="GT179" s="42"/>
      <c r="GU179" s="46"/>
      <c r="GV179" s="42"/>
      <c r="GW179" s="46"/>
      <c r="GX179" s="42"/>
      <c r="GY179" s="46"/>
      <c r="GZ179" s="42"/>
      <c r="HA179" s="46"/>
      <c r="HB179" s="42"/>
      <c r="HC179" s="46"/>
      <c r="HD179" s="42"/>
      <c r="HE179" s="46"/>
      <c r="HF179" s="42"/>
      <c r="HG179" s="46"/>
      <c r="HH179" s="42"/>
      <c r="HI179" s="46"/>
      <c r="HJ179" s="42"/>
      <c r="HK179" s="46"/>
      <c r="HL179" s="42"/>
      <c r="HM179" s="46"/>
      <c r="HN179" s="42"/>
      <c r="HO179" s="46"/>
      <c r="HP179" s="42"/>
      <c r="HQ179" s="46"/>
      <c r="HR179" s="42"/>
      <c r="HS179" s="46"/>
      <c r="HT179" s="42"/>
      <c r="HU179" s="46"/>
      <c r="HV179" s="42"/>
      <c r="HW179" s="46"/>
      <c r="HX179" s="42"/>
      <c r="HY179" s="46"/>
      <c r="HZ179" s="42"/>
      <c r="IA179" s="46"/>
      <c r="IB179" s="42"/>
      <c r="IC179" s="46"/>
      <c r="ID179" s="42"/>
      <c r="IE179" s="46"/>
      <c r="IF179" s="42"/>
      <c r="IG179" s="46"/>
      <c r="IH179" s="42"/>
      <c r="II179" s="46"/>
      <c r="IJ179" s="42"/>
      <c r="IK179" s="46"/>
      <c r="IL179" s="42"/>
      <c r="IM179" s="46"/>
      <c r="IN179" s="42"/>
      <c r="IO179" s="46"/>
      <c r="IP179" s="42"/>
      <c r="IQ179" s="46"/>
      <c r="IR179" s="42"/>
      <c r="IS179" s="46"/>
      <c r="IT179" s="42"/>
      <c r="IU179" s="46"/>
      <c r="IV179" s="42"/>
    </row>
    <row r="180" customFormat="false" ht="60" hidden="false" customHeight="true" outlineLevel="0" collapsed="false">
      <c r="A180" s="50" t="s">
        <v>100</v>
      </c>
      <c r="B180" s="90" t="s">
        <v>162</v>
      </c>
      <c r="C180" s="28" t="n">
        <f aca="false">D180+E180</f>
        <v>696800</v>
      </c>
      <c r="D180" s="34" t="n">
        <v>696800</v>
      </c>
      <c r="E180" s="34"/>
      <c r="F180" s="34"/>
      <c r="G180" s="29" t="n">
        <f aca="false">D180+E180</f>
        <v>696800</v>
      </c>
      <c r="H180" s="95"/>
      <c r="I180" s="96"/>
      <c r="J180" s="95"/>
      <c r="K180" s="96"/>
      <c r="L180" s="95"/>
      <c r="M180" s="96"/>
      <c r="N180" s="95"/>
      <c r="O180" s="96"/>
      <c r="P180" s="95"/>
      <c r="Q180" s="96"/>
      <c r="R180" s="95"/>
      <c r="S180" s="96"/>
      <c r="T180" s="95"/>
      <c r="U180" s="96"/>
      <c r="V180" s="95"/>
      <c r="W180" s="96"/>
      <c r="X180" s="95"/>
      <c r="Y180" s="96"/>
      <c r="Z180" s="95"/>
      <c r="AA180" s="96"/>
      <c r="AB180" s="95"/>
      <c r="AC180" s="96"/>
      <c r="AD180" s="95"/>
      <c r="AE180" s="96"/>
      <c r="AF180" s="95"/>
      <c r="AG180" s="96"/>
      <c r="AH180" s="95"/>
      <c r="AI180" s="96"/>
      <c r="AJ180" s="95"/>
      <c r="AK180" s="96"/>
      <c r="AL180" s="95"/>
      <c r="AM180" s="96"/>
      <c r="AN180" s="95"/>
      <c r="AO180" s="96"/>
      <c r="AP180" s="95"/>
      <c r="AQ180" s="96"/>
      <c r="AR180" s="95"/>
      <c r="AS180" s="96"/>
      <c r="AT180" s="95"/>
      <c r="AU180" s="96"/>
      <c r="AV180" s="95"/>
      <c r="AW180" s="96"/>
      <c r="AX180" s="95"/>
      <c r="AY180" s="96"/>
      <c r="AZ180" s="95"/>
      <c r="BA180" s="96"/>
      <c r="BB180" s="95"/>
      <c r="BC180" s="96"/>
      <c r="BD180" s="95"/>
      <c r="BE180" s="96"/>
      <c r="BF180" s="95"/>
      <c r="BG180" s="96"/>
      <c r="BH180" s="95"/>
      <c r="BI180" s="96"/>
      <c r="BJ180" s="95"/>
      <c r="BK180" s="96"/>
      <c r="BL180" s="95"/>
      <c r="BM180" s="96"/>
      <c r="BN180" s="95"/>
      <c r="BO180" s="96"/>
      <c r="BP180" s="95"/>
      <c r="BQ180" s="96"/>
      <c r="BR180" s="95"/>
      <c r="BS180" s="96"/>
      <c r="BT180" s="95"/>
      <c r="BU180" s="96"/>
      <c r="BV180" s="95"/>
      <c r="BW180" s="96"/>
      <c r="BX180" s="95"/>
      <c r="BY180" s="96"/>
      <c r="BZ180" s="95"/>
      <c r="CA180" s="96"/>
      <c r="CB180" s="95"/>
      <c r="CC180" s="96"/>
      <c r="CD180" s="95"/>
      <c r="CE180" s="96"/>
      <c r="CF180" s="95"/>
      <c r="CG180" s="96"/>
      <c r="CH180" s="95"/>
      <c r="CI180" s="96"/>
      <c r="CJ180" s="95"/>
      <c r="CK180" s="96"/>
      <c r="CL180" s="95"/>
      <c r="CM180" s="96"/>
      <c r="CN180" s="95"/>
      <c r="CO180" s="96"/>
      <c r="CP180" s="95"/>
      <c r="CQ180" s="96"/>
      <c r="CR180" s="95"/>
      <c r="CS180" s="96"/>
      <c r="CT180" s="95"/>
      <c r="CU180" s="96"/>
      <c r="CV180" s="95"/>
      <c r="CW180" s="96"/>
      <c r="CX180" s="95"/>
      <c r="CY180" s="96"/>
      <c r="CZ180" s="95"/>
      <c r="DA180" s="96"/>
      <c r="DB180" s="95"/>
      <c r="DC180" s="96"/>
      <c r="DD180" s="95"/>
      <c r="DE180" s="96"/>
      <c r="DF180" s="95"/>
      <c r="DG180" s="96"/>
      <c r="DH180" s="95"/>
      <c r="DI180" s="96"/>
      <c r="DJ180" s="95"/>
      <c r="DK180" s="96"/>
      <c r="DL180" s="95"/>
      <c r="DM180" s="96"/>
      <c r="DN180" s="95"/>
      <c r="DO180" s="96"/>
      <c r="DP180" s="95"/>
      <c r="DQ180" s="96"/>
      <c r="DR180" s="95"/>
      <c r="DS180" s="96"/>
      <c r="DT180" s="95"/>
      <c r="DU180" s="96"/>
      <c r="DV180" s="95"/>
      <c r="DW180" s="96"/>
      <c r="DX180" s="95"/>
      <c r="DY180" s="96"/>
      <c r="DZ180" s="95"/>
      <c r="EA180" s="96"/>
      <c r="EB180" s="95"/>
      <c r="EC180" s="96"/>
      <c r="ED180" s="95"/>
      <c r="EE180" s="96"/>
      <c r="EF180" s="95"/>
      <c r="EG180" s="96"/>
      <c r="EH180" s="95"/>
      <c r="EI180" s="96"/>
      <c r="EJ180" s="95"/>
      <c r="EK180" s="96"/>
      <c r="EL180" s="95"/>
      <c r="EM180" s="96"/>
      <c r="EN180" s="95"/>
      <c r="EO180" s="96"/>
      <c r="EP180" s="95"/>
      <c r="EQ180" s="96"/>
      <c r="ER180" s="95"/>
      <c r="ES180" s="96"/>
      <c r="ET180" s="95"/>
      <c r="EU180" s="96"/>
      <c r="EV180" s="95"/>
      <c r="EW180" s="96"/>
      <c r="EX180" s="95"/>
      <c r="EY180" s="96"/>
      <c r="EZ180" s="95"/>
      <c r="FA180" s="96"/>
      <c r="FB180" s="95"/>
      <c r="FC180" s="96"/>
      <c r="FD180" s="95"/>
      <c r="FE180" s="96"/>
      <c r="FF180" s="95"/>
      <c r="FG180" s="96"/>
      <c r="FH180" s="95"/>
      <c r="FI180" s="96"/>
      <c r="FJ180" s="95"/>
      <c r="FK180" s="96"/>
      <c r="FL180" s="95"/>
      <c r="FM180" s="96"/>
      <c r="FN180" s="95"/>
      <c r="FO180" s="96"/>
      <c r="FP180" s="95"/>
      <c r="FQ180" s="96"/>
      <c r="FR180" s="95"/>
      <c r="FS180" s="96"/>
      <c r="FT180" s="95"/>
      <c r="FU180" s="96"/>
      <c r="FV180" s="95"/>
      <c r="FW180" s="96"/>
      <c r="FX180" s="95"/>
      <c r="FY180" s="96"/>
      <c r="FZ180" s="95"/>
      <c r="GA180" s="96"/>
      <c r="GB180" s="95"/>
      <c r="GC180" s="96"/>
      <c r="GD180" s="95"/>
      <c r="GE180" s="96"/>
      <c r="GF180" s="95"/>
      <c r="GG180" s="96"/>
      <c r="GH180" s="95"/>
      <c r="GI180" s="96"/>
      <c r="GJ180" s="95"/>
      <c r="GK180" s="96"/>
      <c r="GL180" s="95"/>
      <c r="GM180" s="96"/>
      <c r="GN180" s="95"/>
      <c r="GO180" s="96"/>
      <c r="GP180" s="95"/>
      <c r="GQ180" s="96"/>
      <c r="GR180" s="95"/>
      <c r="GS180" s="96"/>
      <c r="GT180" s="95"/>
      <c r="GU180" s="96"/>
      <c r="GV180" s="95"/>
      <c r="GW180" s="96"/>
      <c r="GX180" s="95"/>
      <c r="GY180" s="96"/>
      <c r="GZ180" s="95"/>
      <c r="HA180" s="96"/>
      <c r="HB180" s="95"/>
      <c r="HC180" s="96"/>
      <c r="HD180" s="95"/>
      <c r="HE180" s="96"/>
      <c r="HF180" s="95"/>
      <c r="HG180" s="96"/>
      <c r="HH180" s="95"/>
      <c r="HI180" s="96"/>
      <c r="HJ180" s="95"/>
      <c r="HK180" s="96"/>
      <c r="HL180" s="95"/>
      <c r="HM180" s="96"/>
      <c r="HN180" s="95"/>
      <c r="HO180" s="96"/>
      <c r="HP180" s="95"/>
      <c r="HQ180" s="96"/>
      <c r="HR180" s="95"/>
      <c r="HS180" s="96"/>
      <c r="HT180" s="95"/>
      <c r="HU180" s="96"/>
      <c r="HV180" s="95"/>
      <c r="HW180" s="96"/>
      <c r="HX180" s="95"/>
      <c r="HY180" s="96"/>
      <c r="HZ180" s="95"/>
      <c r="IA180" s="96"/>
      <c r="IB180" s="95"/>
      <c r="IC180" s="96"/>
      <c r="ID180" s="95"/>
      <c r="IE180" s="96"/>
      <c r="IF180" s="95"/>
      <c r="IG180" s="96"/>
      <c r="IH180" s="95"/>
      <c r="II180" s="96"/>
      <c r="IJ180" s="95"/>
      <c r="IK180" s="96"/>
      <c r="IL180" s="95"/>
      <c r="IM180" s="96"/>
      <c r="IN180" s="95"/>
      <c r="IO180" s="96"/>
      <c r="IP180" s="95"/>
      <c r="IQ180" s="96"/>
      <c r="IR180" s="95"/>
      <c r="IS180" s="96"/>
      <c r="IT180" s="95"/>
      <c r="IU180" s="96"/>
      <c r="IV180" s="95"/>
    </row>
    <row r="181" customFormat="false" ht="45.75" hidden="false" customHeight="true" outlineLevel="0" collapsed="false">
      <c r="A181" s="50"/>
      <c r="B181" s="90" t="s">
        <v>165</v>
      </c>
      <c r="C181" s="28" t="n">
        <f aca="false">D181+E181</f>
        <v>215000</v>
      </c>
      <c r="D181" s="34" t="n">
        <v>215000</v>
      </c>
      <c r="E181" s="34"/>
      <c r="F181" s="34"/>
      <c r="G181" s="29" t="n">
        <f aca="false">D181+E181</f>
        <v>215000</v>
      </c>
      <c r="H181" s="95"/>
      <c r="I181" s="96"/>
      <c r="J181" s="95"/>
      <c r="K181" s="96"/>
      <c r="L181" s="95"/>
      <c r="M181" s="96"/>
      <c r="N181" s="95"/>
      <c r="O181" s="96"/>
      <c r="P181" s="95"/>
      <c r="Q181" s="96"/>
      <c r="R181" s="95"/>
      <c r="S181" s="96"/>
      <c r="T181" s="95"/>
      <c r="U181" s="96"/>
      <c r="V181" s="95"/>
      <c r="W181" s="96"/>
      <c r="X181" s="95"/>
      <c r="Y181" s="96"/>
      <c r="Z181" s="95"/>
      <c r="AA181" s="96"/>
      <c r="AB181" s="95"/>
      <c r="AC181" s="96"/>
      <c r="AD181" s="95"/>
      <c r="AE181" s="96"/>
      <c r="AF181" s="95"/>
      <c r="AG181" s="96"/>
      <c r="AH181" s="95"/>
      <c r="AI181" s="96"/>
      <c r="AJ181" s="95"/>
      <c r="AK181" s="96"/>
      <c r="AL181" s="95"/>
      <c r="AM181" s="96"/>
      <c r="AN181" s="95"/>
      <c r="AO181" s="96"/>
      <c r="AP181" s="95"/>
      <c r="AQ181" s="96"/>
      <c r="AR181" s="95"/>
      <c r="AS181" s="96"/>
      <c r="AT181" s="95"/>
      <c r="AU181" s="96"/>
      <c r="AV181" s="95"/>
      <c r="AW181" s="96"/>
      <c r="AX181" s="95"/>
      <c r="AY181" s="96"/>
      <c r="AZ181" s="95"/>
      <c r="BA181" s="96"/>
      <c r="BB181" s="95"/>
      <c r="BC181" s="96"/>
      <c r="BD181" s="95"/>
      <c r="BE181" s="96"/>
      <c r="BF181" s="95"/>
      <c r="BG181" s="96"/>
      <c r="BH181" s="95"/>
      <c r="BI181" s="96"/>
      <c r="BJ181" s="95"/>
      <c r="BK181" s="96"/>
      <c r="BL181" s="95"/>
      <c r="BM181" s="96"/>
      <c r="BN181" s="95"/>
      <c r="BO181" s="96"/>
      <c r="BP181" s="95"/>
      <c r="BQ181" s="96"/>
      <c r="BR181" s="95"/>
      <c r="BS181" s="96"/>
      <c r="BT181" s="95"/>
      <c r="BU181" s="96"/>
      <c r="BV181" s="95"/>
      <c r="BW181" s="96"/>
      <c r="BX181" s="95"/>
      <c r="BY181" s="96"/>
      <c r="BZ181" s="95"/>
      <c r="CA181" s="96"/>
      <c r="CB181" s="95"/>
      <c r="CC181" s="96"/>
      <c r="CD181" s="95"/>
      <c r="CE181" s="96"/>
      <c r="CF181" s="95"/>
      <c r="CG181" s="96"/>
      <c r="CH181" s="95"/>
      <c r="CI181" s="96"/>
      <c r="CJ181" s="95"/>
      <c r="CK181" s="96"/>
      <c r="CL181" s="95"/>
      <c r="CM181" s="96"/>
      <c r="CN181" s="95"/>
      <c r="CO181" s="96"/>
      <c r="CP181" s="95"/>
      <c r="CQ181" s="96"/>
      <c r="CR181" s="95"/>
      <c r="CS181" s="96"/>
      <c r="CT181" s="95"/>
      <c r="CU181" s="96"/>
      <c r="CV181" s="95"/>
      <c r="CW181" s="96"/>
      <c r="CX181" s="95"/>
      <c r="CY181" s="96"/>
      <c r="CZ181" s="95"/>
      <c r="DA181" s="96"/>
      <c r="DB181" s="95"/>
      <c r="DC181" s="96"/>
      <c r="DD181" s="95"/>
      <c r="DE181" s="96"/>
      <c r="DF181" s="95"/>
      <c r="DG181" s="96"/>
      <c r="DH181" s="95"/>
      <c r="DI181" s="96"/>
      <c r="DJ181" s="95"/>
      <c r="DK181" s="96"/>
      <c r="DL181" s="95"/>
      <c r="DM181" s="96"/>
      <c r="DN181" s="95"/>
      <c r="DO181" s="96"/>
      <c r="DP181" s="95"/>
      <c r="DQ181" s="96"/>
      <c r="DR181" s="95"/>
      <c r="DS181" s="96"/>
      <c r="DT181" s="95"/>
      <c r="DU181" s="96"/>
      <c r="DV181" s="95"/>
      <c r="DW181" s="96"/>
      <c r="DX181" s="95"/>
      <c r="DY181" s="96"/>
      <c r="DZ181" s="95"/>
      <c r="EA181" s="96"/>
      <c r="EB181" s="95"/>
      <c r="EC181" s="96"/>
      <c r="ED181" s="95"/>
      <c r="EE181" s="96"/>
      <c r="EF181" s="95"/>
      <c r="EG181" s="96"/>
      <c r="EH181" s="95"/>
      <c r="EI181" s="96"/>
      <c r="EJ181" s="95"/>
      <c r="EK181" s="96"/>
      <c r="EL181" s="95"/>
      <c r="EM181" s="96"/>
      <c r="EN181" s="95"/>
      <c r="EO181" s="96"/>
      <c r="EP181" s="95"/>
      <c r="EQ181" s="96"/>
      <c r="ER181" s="95"/>
      <c r="ES181" s="96"/>
      <c r="ET181" s="95"/>
      <c r="EU181" s="96"/>
      <c r="EV181" s="95"/>
      <c r="EW181" s="96"/>
      <c r="EX181" s="95"/>
      <c r="EY181" s="96"/>
      <c r="EZ181" s="95"/>
      <c r="FA181" s="96"/>
      <c r="FB181" s="95"/>
      <c r="FC181" s="96"/>
      <c r="FD181" s="95"/>
      <c r="FE181" s="96"/>
      <c r="FF181" s="95"/>
      <c r="FG181" s="96"/>
      <c r="FH181" s="95"/>
      <c r="FI181" s="96"/>
      <c r="FJ181" s="95"/>
      <c r="FK181" s="96"/>
      <c r="FL181" s="95"/>
      <c r="FM181" s="96"/>
      <c r="FN181" s="95"/>
      <c r="FO181" s="96"/>
      <c r="FP181" s="95"/>
      <c r="FQ181" s="96"/>
      <c r="FR181" s="95"/>
      <c r="FS181" s="96"/>
      <c r="FT181" s="95"/>
      <c r="FU181" s="96"/>
      <c r="FV181" s="95"/>
      <c r="FW181" s="96"/>
      <c r="FX181" s="95"/>
      <c r="FY181" s="96"/>
      <c r="FZ181" s="95"/>
      <c r="GA181" s="96"/>
      <c r="GB181" s="95"/>
      <c r="GC181" s="96"/>
      <c r="GD181" s="95"/>
      <c r="GE181" s="96"/>
      <c r="GF181" s="95"/>
      <c r="GG181" s="96"/>
      <c r="GH181" s="95"/>
      <c r="GI181" s="96"/>
      <c r="GJ181" s="95"/>
      <c r="GK181" s="96"/>
      <c r="GL181" s="95"/>
      <c r="GM181" s="96"/>
      <c r="GN181" s="95"/>
      <c r="GO181" s="96"/>
      <c r="GP181" s="95"/>
      <c r="GQ181" s="96"/>
      <c r="GR181" s="95"/>
      <c r="GS181" s="96"/>
      <c r="GT181" s="95"/>
      <c r="GU181" s="96"/>
      <c r="GV181" s="95"/>
      <c r="GW181" s="96"/>
      <c r="GX181" s="95"/>
      <c r="GY181" s="96"/>
      <c r="GZ181" s="95"/>
      <c r="HA181" s="96"/>
      <c r="HB181" s="95"/>
      <c r="HC181" s="96"/>
      <c r="HD181" s="95"/>
      <c r="HE181" s="96"/>
      <c r="HF181" s="95"/>
      <c r="HG181" s="96"/>
      <c r="HH181" s="95"/>
      <c r="HI181" s="96"/>
      <c r="HJ181" s="95"/>
      <c r="HK181" s="96"/>
      <c r="HL181" s="95"/>
      <c r="HM181" s="96"/>
      <c r="HN181" s="95"/>
      <c r="HO181" s="96"/>
      <c r="HP181" s="95"/>
      <c r="HQ181" s="96"/>
      <c r="HR181" s="95"/>
      <c r="HS181" s="96"/>
      <c r="HT181" s="95"/>
      <c r="HU181" s="96"/>
      <c r="HV181" s="95"/>
      <c r="HW181" s="96"/>
      <c r="HX181" s="95"/>
      <c r="HY181" s="96"/>
      <c r="HZ181" s="95"/>
      <c r="IA181" s="96"/>
      <c r="IB181" s="95"/>
      <c r="IC181" s="96"/>
      <c r="ID181" s="95"/>
      <c r="IE181" s="96"/>
      <c r="IF181" s="95"/>
      <c r="IG181" s="96"/>
      <c r="IH181" s="95"/>
      <c r="II181" s="96"/>
      <c r="IJ181" s="95"/>
      <c r="IK181" s="96"/>
      <c r="IL181" s="95"/>
      <c r="IM181" s="96"/>
      <c r="IN181" s="95"/>
      <c r="IO181" s="96"/>
      <c r="IP181" s="95"/>
      <c r="IQ181" s="96"/>
      <c r="IR181" s="95"/>
      <c r="IS181" s="96"/>
      <c r="IT181" s="95"/>
      <c r="IU181" s="96"/>
      <c r="IV181" s="95"/>
    </row>
    <row r="182" customFormat="false" ht="45" hidden="false" customHeight="true" outlineLevel="0" collapsed="false">
      <c r="A182" s="50"/>
      <c r="B182" s="90" t="s">
        <v>170</v>
      </c>
      <c r="C182" s="28" t="n">
        <f aca="false">D182+E182</f>
        <v>107500</v>
      </c>
      <c r="D182" s="34" t="n">
        <f aca="false">52500+55000</f>
        <v>107500</v>
      </c>
      <c r="E182" s="34"/>
      <c r="F182" s="34"/>
      <c r="G182" s="29" t="n">
        <f aca="false">D182+E182</f>
        <v>107500</v>
      </c>
      <c r="H182" s="95"/>
      <c r="I182" s="96"/>
      <c r="J182" s="95"/>
      <c r="K182" s="96"/>
      <c r="L182" s="95"/>
      <c r="M182" s="96"/>
      <c r="N182" s="95"/>
      <c r="O182" s="96"/>
      <c r="P182" s="95"/>
      <c r="Q182" s="96"/>
      <c r="R182" s="95"/>
      <c r="S182" s="96"/>
      <c r="T182" s="95"/>
      <c r="U182" s="96"/>
      <c r="V182" s="95"/>
      <c r="W182" s="96"/>
      <c r="X182" s="95"/>
      <c r="Y182" s="96"/>
      <c r="Z182" s="95"/>
      <c r="AA182" s="96"/>
      <c r="AB182" s="95"/>
      <c r="AC182" s="96"/>
      <c r="AD182" s="95"/>
      <c r="AE182" s="96"/>
      <c r="AF182" s="95"/>
      <c r="AG182" s="96"/>
      <c r="AH182" s="95"/>
      <c r="AI182" s="96"/>
      <c r="AJ182" s="95"/>
      <c r="AK182" s="96"/>
      <c r="AL182" s="95"/>
      <c r="AM182" s="96"/>
      <c r="AN182" s="95"/>
      <c r="AO182" s="96"/>
      <c r="AP182" s="95"/>
      <c r="AQ182" s="96"/>
      <c r="AR182" s="95"/>
      <c r="AS182" s="96"/>
      <c r="AT182" s="95"/>
      <c r="AU182" s="96"/>
      <c r="AV182" s="95"/>
      <c r="AW182" s="96"/>
      <c r="AX182" s="95"/>
      <c r="AY182" s="96"/>
      <c r="AZ182" s="95"/>
      <c r="BA182" s="96"/>
      <c r="BB182" s="95"/>
      <c r="BC182" s="96"/>
      <c r="BD182" s="95"/>
      <c r="BE182" s="96"/>
      <c r="BF182" s="95"/>
      <c r="BG182" s="96"/>
      <c r="BH182" s="95"/>
      <c r="BI182" s="96"/>
      <c r="BJ182" s="95"/>
      <c r="BK182" s="96"/>
      <c r="BL182" s="95"/>
      <c r="BM182" s="96"/>
      <c r="BN182" s="95"/>
      <c r="BO182" s="96"/>
      <c r="BP182" s="95"/>
      <c r="BQ182" s="96"/>
      <c r="BR182" s="95"/>
      <c r="BS182" s="96"/>
      <c r="BT182" s="95"/>
      <c r="BU182" s="96"/>
      <c r="BV182" s="95"/>
      <c r="BW182" s="96"/>
      <c r="BX182" s="95"/>
      <c r="BY182" s="96"/>
      <c r="BZ182" s="95"/>
      <c r="CA182" s="96"/>
      <c r="CB182" s="95"/>
      <c r="CC182" s="96"/>
      <c r="CD182" s="95"/>
      <c r="CE182" s="96"/>
      <c r="CF182" s="95"/>
      <c r="CG182" s="96"/>
      <c r="CH182" s="95"/>
      <c r="CI182" s="96"/>
      <c r="CJ182" s="95"/>
      <c r="CK182" s="96"/>
      <c r="CL182" s="95"/>
      <c r="CM182" s="96"/>
      <c r="CN182" s="95"/>
      <c r="CO182" s="96"/>
      <c r="CP182" s="95"/>
      <c r="CQ182" s="96"/>
      <c r="CR182" s="95"/>
      <c r="CS182" s="96"/>
      <c r="CT182" s="95"/>
      <c r="CU182" s="96"/>
      <c r="CV182" s="95"/>
      <c r="CW182" s="96"/>
      <c r="CX182" s="95"/>
      <c r="CY182" s="96"/>
      <c r="CZ182" s="95"/>
      <c r="DA182" s="96"/>
      <c r="DB182" s="95"/>
      <c r="DC182" s="96"/>
      <c r="DD182" s="95"/>
      <c r="DE182" s="96"/>
      <c r="DF182" s="95"/>
      <c r="DG182" s="96"/>
      <c r="DH182" s="95"/>
      <c r="DI182" s="96"/>
      <c r="DJ182" s="95"/>
      <c r="DK182" s="96"/>
      <c r="DL182" s="95"/>
      <c r="DM182" s="96"/>
      <c r="DN182" s="95"/>
      <c r="DO182" s="96"/>
      <c r="DP182" s="95"/>
      <c r="DQ182" s="96"/>
      <c r="DR182" s="95"/>
      <c r="DS182" s="96"/>
      <c r="DT182" s="95"/>
      <c r="DU182" s="96"/>
      <c r="DV182" s="95"/>
      <c r="DW182" s="96"/>
      <c r="DX182" s="95"/>
      <c r="DY182" s="96"/>
      <c r="DZ182" s="95"/>
      <c r="EA182" s="96"/>
      <c r="EB182" s="95"/>
      <c r="EC182" s="96"/>
      <c r="ED182" s="95"/>
      <c r="EE182" s="96"/>
      <c r="EF182" s="95"/>
      <c r="EG182" s="96"/>
      <c r="EH182" s="95"/>
      <c r="EI182" s="96"/>
      <c r="EJ182" s="95"/>
      <c r="EK182" s="96"/>
      <c r="EL182" s="95"/>
      <c r="EM182" s="96"/>
      <c r="EN182" s="95"/>
      <c r="EO182" s="96"/>
      <c r="EP182" s="95"/>
      <c r="EQ182" s="96"/>
      <c r="ER182" s="95"/>
      <c r="ES182" s="96"/>
      <c r="ET182" s="95"/>
      <c r="EU182" s="96"/>
      <c r="EV182" s="95"/>
      <c r="EW182" s="96"/>
      <c r="EX182" s="95"/>
      <c r="EY182" s="96"/>
      <c r="EZ182" s="95"/>
      <c r="FA182" s="96"/>
      <c r="FB182" s="95"/>
      <c r="FC182" s="96"/>
      <c r="FD182" s="95"/>
      <c r="FE182" s="96"/>
      <c r="FF182" s="95"/>
      <c r="FG182" s="96"/>
      <c r="FH182" s="95"/>
      <c r="FI182" s="96"/>
      <c r="FJ182" s="95"/>
      <c r="FK182" s="96"/>
      <c r="FL182" s="95"/>
      <c r="FM182" s="96"/>
      <c r="FN182" s="95"/>
      <c r="FO182" s="96"/>
      <c r="FP182" s="95"/>
      <c r="FQ182" s="96"/>
      <c r="FR182" s="95"/>
      <c r="FS182" s="96"/>
      <c r="FT182" s="95"/>
      <c r="FU182" s="96"/>
      <c r="FV182" s="95"/>
      <c r="FW182" s="96"/>
      <c r="FX182" s="95"/>
      <c r="FY182" s="96"/>
      <c r="FZ182" s="95"/>
      <c r="GA182" s="96"/>
      <c r="GB182" s="95"/>
      <c r="GC182" s="96"/>
      <c r="GD182" s="95"/>
      <c r="GE182" s="96"/>
      <c r="GF182" s="95"/>
      <c r="GG182" s="96"/>
      <c r="GH182" s="95"/>
      <c r="GI182" s="96"/>
      <c r="GJ182" s="95"/>
      <c r="GK182" s="96"/>
      <c r="GL182" s="95"/>
      <c r="GM182" s="96"/>
      <c r="GN182" s="95"/>
      <c r="GO182" s="96"/>
      <c r="GP182" s="95"/>
      <c r="GQ182" s="96"/>
      <c r="GR182" s="95"/>
      <c r="GS182" s="96"/>
      <c r="GT182" s="95"/>
      <c r="GU182" s="96"/>
      <c r="GV182" s="95"/>
      <c r="GW182" s="96"/>
      <c r="GX182" s="95"/>
      <c r="GY182" s="96"/>
      <c r="GZ182" s="95"/>
      <c r="HA182" s="96"/>
      <c r="HB182" s="95"/>
      <c r="HC182" s="96"/>
      <c r="HD182" s="95"/>
      <c r="HE182" s="96"/>
      <c r="HF182" s="95"/>
      <c r="HG182" s="96"/>
      <c r="HH182" s="95"/>
      <c r="HI182" s="96"/>
      <c r="HJ182" s="95"/>
      <c r="HK182" s="96"/>
      <c r="HL182" s="95"/>
      <c r="HM182" s="96"/>
      <c r="HN182" s="95"/>
      <c r="HO182" s="96"/>
      <c r="HP182" s="95"/>
      <c r="HQ182" s="96"/>
      <c r="HR182" s="95"/>
      <c r="HS182" s="96"/>
      <c r="HT182" s="95"/>
      <c r="HU182" s="96"/>
      <c r="HV182" s="95"/>
      <c r="HW182" s="96"/>
      <c r="HX182" s="95"/>
      <c r="HY182" s="96"/>
      <c r="HZ182" s="95"/>
      <c r="IA182" s="96"/>
      <c r="IB182" s="95"/>
      <c r="IC182" s="96"/>
      <c r="ID182" s="95"/>
      <c r="IE182" s="96"/>
      <c r="IF182" s="95"/>
      <c r="IG182" s="96"/>
      <c r="IH182" s="95"/>
      <c r="II182" s="96"/>
      <c r="IJ182" s="95"/>
      <c r="IK182" s="96"/>
      <c r="IL182" s="95"/>
      <c r="IM182" s="96"/>
      <c r="IN182" s="95"/>
      <c r="IO182" s="96"/>
      <c r="IP182" s="95"/>
      <c r="IQ182" s="96"/>
      <c r="IR182" s="95"/>
      <c r="IS182" s="96"/>
      <c r="IT182" s="95"/>
      <c r="IU182" s="96"/>
      <c r="IV182" s="95"/>
    </row>
    <row r="183" s="79" customFormat="true" ht="18" hidden="true" customHeight="true" outlineLevel="0" collapsed="false">
      <c r="A183" s="55"/>
      <c r="B183" s="97"/>
      <c r="C183" s="45"/>
      <c r="D183" s="45"/>
      <c r="E183" s="45"/>
      <c r="F183" s="45"/>
      <c r="G183" s="39" t="n">
        <f aca="false">D183+E183</f>
        <v>0</v>
      </c>
      <c r="H183" s="40" t="n">
        <f aca="false">G183-C183</f>
        <v>0</v>
      </c>
    </row>
    <row r="184" customFormat="false" ht="48.75" hidden="false" customHeight="true" outlineLevel="0" collapsed="false">
      <c r="A184" s="98" t="n">
        <v>42000000</v>
      </c>
      <c r="B184" s="99" t="s">
        <v>206</v>
      </c>
      <c r="C184" s="28" t="n">
        <f aca="false">D184+E184</f>
        <v>5708550</v>
      </c>
      <c r="D184" s="28" t="n">
        <f aca="false">D185</f>
        <v>0</v>
      </c>
      <c r="E184" s="28" t="n">
        <f aca="false">E185</f>
        <v>5708550</v>
      </c>
      <c r="F184" s="28" t="n">
        <f aca="false">F185</f>
        <v>0</v>
      </c>
      <c r="G184" s="29" t="n">
        <f aca="false">D184+E184</f>
        <v>5708550</v>
      </c>
      <c r="H184" s="25" t="n">
        <f aca="false">G184-C184</f>
        <v>0</v>
      </c>
    </row>
    <row r="185" customFormat="false" ht="40.5" hidden="false" customHeight="true" outlineLevel="0" collapsed="false">
      <c r="A185" s="46" t="n">
        <v>42020000</v>
      </c>
      <c r="B185" s="100" t="s">
        <v>207</v>
      </c>
      <c r="C185" s="28" t="n">
        <f aca="false">D185+E185</f>
        <v>5708550</v>
      </c>
      <c r="D185" s="34"/>
      <c r="E185" s="34" t="n">
        <v>5708550</v>
      </c>
      <c r="F185" s="34"/>
      <c r="G185" s="29" t="n">
        <f aca="false">D185+E185</f>
        <v>5708550</v>
      </c>
      <c r="H185" s="25" t="n">
        <f aca="false">G185-C185</f>
        <v>0</v>
      </c>
    </row>
    <row r="186" customFormat="false" ht="16.5" hidden="false" customHeight="true" outlineLevel="0" collapsed="false">
      <c r="A186" s="101" t="s">
        <v>208</v>
      </c>
      <c r="B186" s="101"/>
      <c r="C186" s="28" t="n">
        <f aca="false">D186+E186</f>
        <v>3490701563</v>
      </c>
      <c r="D186" s="28" t="n">
        <f aca="false">D9+D67+D106+D113+D183</f>
        <v>3400526750</v>
      </c>
      <c r="E186" s="28" t="n">
        <f aca="false">E9+E67+E106+E113+E183</f>
        <v>90174813</v>
      </c>
      <c r="F186" s="28" t="n">
        <f aca="false">F9+F67+F106+F113+F183</f>
        <v>18050000</v>
      </c>
      <c r="G186" s="29" t="n">
        <f aca="false">D186+E186</f>
        <v>3490701563</v>
      </c>
      <c r="H186" s="25" t="n">
        <f aca="false">G186-C186</f>
        <v>0</v>
      </c>
    </row>
    <row r="187" customFormat="false" ht="19.5" hidden="false" customHeight="true" outlineLevel="0" collapsed="false">
      <c r="A187" s="102" t="s">
        <v>209</v>
      </c>
      <c r="B187" s="102"/>
      <c r="C187" s="28" t="n">
        <f aca="false">D187+E187</f>
        <v>2070078263</v>
      </c>
      <c r="D187" s="28" t="n">
        <f aca="false">D106+D67+D9+D183</f>
        <v>1985612000</v>
      </c>
      <c r="E187" s="28" t="n">
        <f aca="false">E106+E67+E9+E183</f>
        <v>84466263</v>
      </c>
      <c r="F187" s="28" t="n">
        <f aca="false">F106+F67+F9+F183</f>
        <v>18050000</v>
      </c>
      <c r="G187" s="29" t="n">
        <f aca="false">D187+E187</f>
        <v>2070078263</v>
      </c>
      <c r="H187" s="25" t="n">
        <f aca="false">G187-C187</f>
        <v>0</v>
      </c>
    </row>
    <row r="188" s="105" customFormat="true" ht="75.75" hidden="false" customHeight="true" outlineLevel="0" collapsed="false">
      <c r="A188" s="103" t="s">
        <v>210</v>
      </c>
      <c r="B188" s="104"/>
      <c r="C188" s="104"/>
      <c r="E188" s="106"/>
      <c r="F188" s="106" t="s">
        <v>211</v>
      </c>
      <c r="G188" s="106" t="n">
        <v>1.11111111111111E+044</v>
      </c>
    </row>
    <row r="189" s="110" customFormat="true" ht="58.5" hidden="true" customHeight="true" outlineLevel="0" collapsed="false">
      <c r="A189" s="107"/>
      <c r="B189" s="107" t="s">
        <v>212</v>
      </c>
      <c r="C189" s="108"/>
      <c r="D189" s="108"/>
      <c r="E189" s="108"/>
      <c r="F189" s="108"/>
      <c r="G189" s="29"/>
      <c r="H189" s="109"/>
      <c r="L189" s="111"/>
      <c r="M189" s="112"/>
    </row>
    <row r="190" s="1" customFormat="true" ht="15.75" hidden="true" customHeight="false" outlineLevel="0" collapsed="false">
      <c r="B190" s="113"/>
      <c r="C190" s="108"/>
      <c r="D190" s="108"/>
      <c r="E190" s="108"/>
      <c r="F190" s="108"/>
      <c r="G190" s="108"/>
    </row>
    <row r="191" s="1" customFormat="true" ht="22.5" hidden="true" customHeight="false" outlineLevel="0" collapsed="false">
      <c r="B191" s="2"/>
      <c r="C191" s="114"/>
      <c r="D191" s="114"/>
      <c r="E191" s="114"/>
      <c r="F191" s="114"/>
      <c r="G191" s="114"/>
    </row>
    <row r="193" customFormat="false" ht="12.75" hidden="false" customHeight="false" outlineLevel="0" collapsed="false">
      <c r="D193" s="115"/>
    </row>
    <row r="195" customFormat="false" ht="12.75" hidden="false" customHeight="false" outlineLevel="0" collapsed="false">
      <c r="B195" s="2" t="s">
        <v>210</v>
      </c>
      <c r="E195" s="1" t="s">
        <v>213</v>
      </c>
    </row>
    <row r="198" customFormat="false" ht="12.75" hidden="false" customHeight="false" outlineLevel="0" collapsed="false">
      <c r="B198" s="2" t="s">
        <v>214</v>
      </c>
      <c r="D198" s="1" t="s">
        <v>215</v>
      </c>
      <c r="E198" s="1" t="s">
        <v>216</v>
      </c>
    </row>
  </sheetData>
  <autoFilter ref="A8:M191"/>
  <mergeCells count="17">
    <mergeCell ref="C1:F1"/>
    <mergeCell ref="C2:F2"/>
    <mergeCell ref="A4:F4"/>
    <mergeCell ref="A6:A7"/>
    <mergeCell ref="B6:B7"/>
    <mergeCell ref="C6:C7"/>
    <mergeCell ref="D6:D7"/>
    <mergeCell ref="E6:F6"/>
    <mergeCell ref="G6:G7"/>
    <mergeCell ref="A84:A85"/>
    <mergeCell ref="A128:A130"/>
    <mergeCell ref="A136:A144"/>
    <mergeCell ref="A163:A164"/>
    <mergeCell ref="A171:A172"/>
    <mergeCell ref="A180:A182"/>
    <mergeCell ref="A186:B186"/>
    <mergeCell ref="A187:B187"/>
  </mergeCells>
  <printOptions headings="false" gridLines="false" gridLinesSet="true" horizontalCentered="true" verticalCentered="false"/>
  <pageMargins left="0.708333333333333" right="0" top="0.629861111111111" bottom="0.472222222222222" header="0.433333333333333" footer="0"/>
  <pageSetup paperSize="9" scale="73" fitToWidth="1" fitToHeight="1" pageOrder="downThenOver" orientation="portrait" blackAndWhite="false" draft="false" cellComments="none" horizontalDpi="300" verticalDpi="300" copies="1"/>
  <headerFooter differentFirst="false" differentOddEven="false">
    <oddHeader>&amp;R&amp;"Times New Roman,Regular"&amp;14Продовження додатка 1</oddHeader>
    <oddFooter>&amp;C&amp;"Times New Roman,Regular"&amp;14&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5T08:05:46Z</dcterms:created>
  <dc:creator>23</dc:creator>
  <dc:description/>
  <dc:language>en-US</dc:language>
  <cp:lastModifiedBy>Tarasenko</cp:lastModifiedBy>
  <cp:lastPrinted>2019-03-26T12:51:30Z</cp:lastPrinted>
  <dcterms:modified xsi:type="dcterms:W3CDTF">2019-03-26T12:51:31Z</dcterms:modified>
  <cp:revision>0</cp:revision>
  <dc:subject/>
  <dc:title/>
</cp:coreProperties>
</file>