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3" firstSheet="0" activeTab="0"/>
  </bookViews>
  <sheets>
    <sheet name="дод.3-видатки" sheetId="1" state="visible" r:id="rId2"/>
  </sheets>
  <definedNames>
    <definedName function="false" hidden="false" localSheetId="0" name="_xlnm.Print_Area" vbProcedure="false">'дод.3-видатки'!$A$1:$R$599</definedName>
    <definedName function="false" hidden="false" localSheetId="0" name="_xlnm.Print_Titles" vbProcedure="false">'дод.3-видатки'!$6:$9</definedName>
    <definedName function="false" hidden="true" localSheetId="0" name="_xlnm._FilterDatabase" vbProcedure="false">'дод.3-видатки'!$A$9:$U$608</definedName>
    <definedName function="false" hidden="false" name="_xlfn_AGGREGAT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06" uniqueCount="1089">
  <si>
    <t xml:space="preserve">Додаток 3</t>
  </si>
  <si>
    <t xml:space="preserve">до рішення міської ради 
"Про міський бюджет на 2019 рік"
"29" листопада 2018 року № 36/VII - 33
у редакції рішення міської ради
"21" березня 2019 року № 40/VII - 8      </t>
  </si>
  <si>
    <t xml:space="preserve">РОЗПОДІЛ
видатків міського бюджету міста Чернігова на 2019 рік</t>
  </si>
  <si>
    <t xml:space="preserve">грн</t>
  </si>
  <si>
    <r>
      <rPr>
        <sz val="8"/>
        <rFont val="Times New Roman"/>
        <family val="1"/>
        <charset val="204"/>
      </rPr>
      <t xml:space="preserve">Код Програмної класифікації видатків та кредитування місцевих бюджетів</t>
    </r>
    <r>
      <rPr>
        <vertAlign val="superscript"/>
        <sz val="8"/>
        <rFont val="Times New Roman"/>
        <family val="1"/>
        <charset val="204"/>
      </rPr>
      <t xml:space="preserve">1</t>
    </r>
  </si>
  <si>
    <t xml:space="preserve">Код 
ТПКВКМБ /
ТКВКБМС2</t>
  </si>
  <si>
    <t xml:space="preserve">Старі КПК</t>
  </si>
  <si>
    <t xml:space="preserve">Старі КФК</t>
  </si>
  <si>
    <r>
      <rPr>
        <sz val="8"/>
        <rFont val="Times New Roman"/>
        <family val="1"/>
        <charset val="204"/>
      </rPr>
      <t xml:space="preserve">Код ФКВКБ</t>
    </r>
    <r>
      <rPr>
        <strike val="true"/>
        <vertAlign val="superscript"/>
        <sz val="8"/>
        <rFont val="Times New Roman"/>
        <family val="1"/>
        <charset val="204"/>
      </rPr>
      <t xml:space="preserve">3</t>
    </r>
  </si>
  <si>
    <t xml:space="preserve">Найменування головного розпорядника коштів місцевого бюджету/відповідального виконавця,найменування бюджетної програми або напряму видатків
згідно з ТПКВКМБ/
ТКВКБМС</t>
  </si>
  <si>
    <t xml:space="preserve">Загальний фонд</t>
  </si>
  <si>
    <t xml:space="preserve">Спеціальний фонд</t>
  </si>
  <si>
    <t xml:space="preserve">Разом</t>
  </si>
  <si>
    <t xml:space="preserve">з ЗФ до БР</t>
  </si>
  <si>
    <t xml:space="preserve">Бюджет розвитку</t>
  </si>
  <si>
    <t xml:space="preserve">Всього</t>
  </si>
  <si>
    <t xml:space="preserve">видатки споживання</t>
  </si>
  <si>
    <t xml:space="preserve">з них</t>
  </si>
  <si>
    <t xml:space="preserve">видатки розвитку</t>
  </si>
  <si>
    <t xml:space="preserve">у тому числі бюджет розвитку</t>
  </si>
  <si>
    <t xml:space="preserve">оплата праці</t>
  </si>
  <si>
    <t xml:space="preserve">комунальні послуги та енергоносії</t>
  </si>
  <si>
    <t xml:space="preserve">Втрати с/г</t>
  </si>
  <si>
    <t xml:space="preserve">екологія</t>
  </si>
  <si>
    <t xml:space="preserve">субвенція</t>
  </si>
  <si>
    <t xml:space="preserve">0200000</t>
  </si>
  <si>
    <t xml:space="preserve">Виконавчий комітет Чернігівської міської ради </t>
  </si>
  <si>
    <t xml:space="preserve">0210000</t>
  </si>
  <si>
    <t xml:space="preserve">х</t>
  </si>
  <si>
    <t xml:space="preserve">0100</t>
  </si>
  <si>
    <t xml:space="preserve">010000</t>
  </si>
  <si>
    <t xml:space="preserve">Державне управління</t>
  </si>
  <si>
    <t xml:space="preserve">0210150</t>
  </si>
  <si>
    <t xml:space="preserve">0150</t>
  </si>
  <si>
    <t xml:space="preserve">0170</t>
  </si>
  <si>
    <t xml:space="preserve">010116</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 </t>
  </si>
  <si>
    <t xml:space="preserve">з них:</t>
  </si>
  <si>
    <t xml:space="preserve">у рамках Програми інформатизації виконавчих органів Чернігівської міської ради на 2012-2015 роки, затвердженої рішенням міської ради від 30.11.2011 року (15 сесія 6 скликання)</t>
  </si>
  <si>
    <t xml:space="preserve">у рамках міської Програми розвитку архівної справи на 2013-2015 роки, затвердженої рішенням Чернігівської міської ради від 30 листопада 2012 року (27 сесія 6 скликання)</t>
  </si>
  <si>
    <t xml:space="preserve">0210180</t>
  </si>
  <si>
    <t xml:space="preserve">0180</t>
  </si>
  <si>
    <t xml:space="preserve">0133</t>
  </si>
  <si>
    <t xml:space="preserve">Інша діяльність у сфері державного управління</t>
  </si>
  <si>
    <t xml:space="preserve">членські внески</t>
  </si>
  <si>
    <t xml:space="preserve">у рамках Програми заходів з відзначен6я державних та професійних свят, ювілейних дат, заохочення за заслуги перед містом Черніговом, здійснення представницьких та інших заходів на 2019-2023 роки, затвердженої рішенням Чернігівської міської ради від 26 жовтня 2018 року №35/VII-9</t>
  </si>
  <si>
    <t xml:space="preserve">3000</t>
  </si>
  <si>
    <t xml:space="preserve">090000</t>
  </si>
  <si>
    <t xml:space="preserve">Соціальний захист та соціальне забезпечення</t>
  </si>
  <si>
    <t xml:space="preserve">0213120</t>
  </si>
  <si>
    <t xml:space="preserve">3120</t>
  </si>
  <si>
    <t xml:space="preserve">3130</t>
  </si>
  <si>
    <t xml:space="preserve">Здійснення соціальної роботи з вразливими категоріями населення</t>
  </si>
  <si>
    <t xml:space="preserve">0213121</t>
  </si>
  <si>
    <t xml:space="preserve">3121</t>
  </si>
  <si>
    <t xml:space="preserve">3131/
3132</t>
  </si>
  <si>
    <t xml:space="preserve">091101/091102</t>
  </si>
  <si>
    <t xml:space="preserve">1040</t>
  </si>
  <si>
    <t xml:space="preserve">Утримання та забезпечення діяльності центрів соціальних служб для сім'ї, дітей та молоді</t>
  </si>
  <si>
    <r>
      <rPr>
        <sz val="10"/>
        <rFont val="Times New Roman"/>
        <family val="1"/>
        <charset val="204"/>
      </rPr>
      <t xml:space="preserve">у рамках Програми </t>
    </r>
    <r>
      <rPr>
        <b val="true"/>
        <sz val="10"/>
        <rFont val="Times New Roman"/>
        <family val="1"/>
        <charset val="204"/>
      </rPr>
      <t xml:space="preserve">"Утримання та забезпечення діяльності Чернігівського міського центру соціальних служб для сім"ї, дітей та молоді</t>
    </r>
    <r>
      <rPr>
        <sz val="10"/>
        <rFont val="Times New Roman"/>
        <family val="1"/>
        <charset val="204"/>
      </rPr>
      <t xml:space="preserve"> на 2019-2023 роки", затвердженої рішенням Чернігівської міської ради від 26 жовтня 2018 року №35/VII-8</t>
    </r>
  </si>
  <si>
    <t xml:space="preserve">за рахунок іншої субвенції на покращення надання соціальних послуг найуразливішим верствам населення</t>
  </si>
  <si>
    <t xml:space="preserve">0213190</t>
  </si>
  <si>
    <t xml:space="preserve">3190</t>
  </si>
  <si>
    <t xml:space="preserve">3200</t>
  </si>
  <si>
    <t xml:space="preserve">Соціальний захист ветеранів війни та праці</t>
  </si>
  <si>
    <t xml:space="preserve">0213191</t>
  </si>
  <si>
    <t xml:space="preserve">3191</t>
  </si>
  <si>
    <t xml:space="preserve">3201</t>
  </si>
  <si>
    <t xml:space="preserve">1030</t>
  </si>
  <si>
    <t xml:space="preserve">Інші видатки на соціальний захист ветеранів війни та праці</t>
  </si>
  <si>
    <t xml:space="preserve">0213192</t>
  </si>
  <si>
    <t xml:space="preserve">3192</t>
  </si>
  <si>
    <t xml:space="preserve">3202</t>
  </si>
  <si>
    <t xml:space="preserve">091209</t>
  </si>
  <si>
    <t xml:space="preserve">Надання фінансової підтримки громадським організаціям ветеранів і осіб з інвалідністю, діяльність яких має соціальну спрямованість</t>
  </si>
  <si>
    <t xml:space="preserve">у рамках Програми підтримки громадських організацій міста Чернігова на 2016 рік, затвердженої рішенням міської ради від 28.01.2016 року № 3/VII-8 зі змінами і доповненнями</t>
  </si>
  <si>
    <t xml:space="preserve">0213210</t>
  </si>
  <si>
    <t xml:space="preserve">3210</t>
  </si>
  <si>
    <t xml:space="preserve">3240</t>
  </si>
  <si>
    <t xml:space="preserve">090501</t>
  </si>
  <si>
    <t xml:space="preserve">1050</t>
  </si>
  <si>
    <t xml:space="preserve">Організація та проведення громадських робіт</t>
  </si>
  <si>
    <t xml:space="preserve">у рамках Програми організації  та проведення у 2017 році громадських робіт для незайнятого населення  м.Чернігова, затвердженої рішенням міської ради від 27.10.2016  № 12/VII-9</t>
  </si>
  <si>
    <t xml:space="preserve">0213240</t>
  </si>
  <si>
    <t xml:space="preserve">3400</t>
  </si>
  <si>
    <t xml:space="preserve">090412</t>
  </si>
  <si>
    <t xml:space="preserve">Інші заклади та заходи</t>
  </si>
  <si>
    <t xml:space="preserve">0213242</t>
  </si>
  <si>
    <t xml:space="preserve">3242</t>
  </si>
  <si>
    <t xml:space="preserve">1090</t>
  </si>
  <si>
    <t xml:space="preserve">Інші заходи у сфері соціального захисту і соціального забезпечення</t>
  </si>
  <si>
    <t xml:space="preserve">з них у рамках Програми здійснення заходів, що не могли бути передбачені під час складання бюджету, та забезпечення діяльності депутатів Чернігівської міської ради на 2013 рік, затвердженої рішенням міської ради від 31 січня 2013 року (29 сесія 6 скликання)</t>
  </si>
  <si>
    <t xml:space="preserve">за рахунок іншої субвенції з загального фонду обласного бюджету місцевим бюджетам на виконання доручень виборців депутатами обласної ради</t>
  </si>
  <si>
    <t xml:space="preserve">у рамках Програми реалізації громадського бюджету (бюджету участі) у місті Чернігові на 2016 - 2020 роки, затверджена рішенням міської ради від 28.12.2015 №2/VII-6</t>
  </si>
  <si>
    <t xml:space="preserve">у рамках Програми надання одноразової матеріальної допомоги мешканцям міста Чернігова на 2019-2023 роки, затвердженої рішенням міської ради від 29.11.2018 року 36/VII-17</t>
  </si>
  <si>
    <t xml:space="preserve">у рамках Програми підтримки народжуваності у місті Чернігові на 2017-2022 роки, затвердженої рішенням міської ради від 21 вересня 2017 року № 23/УІІ-3</t>
  </si>
  <si>
    <t xml:space="preserve">у рамках Програми підтримки учасників антитерористичної операції та членів їх сімей-мешканців м.Чернігова на 2016-2020 роки, затвердженої рішенням міської ради від 31 березня 2016 року № 6/УІІ-3 зі змінами</t>
  </si>
  <si>
    <t xml:space="preserve">6000</t>
  </si>
  <si>
    <t xml:space="preserve">Житлово-комунальне господарство</t>
  </si>
  <si>
    <t xml:space="preserve">0216080</t>
  </si>
  <si>
    <t xml:space="preserve">6080</t>
  </si>
  <si>
    <t xml:space="preserve">Реалізація державних та місцевих житлових програм </t>
  </si>
  <si>
    <t xml:space="preserve">0216083</t>
  </si>
  <si>
    <t xml:space="preserve">6083</t>
  </si>
  <si>
    <t xml:space="preserve">0610</t>
  </si>
  <si>
    <t xml:space="preserve">Проектні, будівельно-ремонтні роботи, придбання житла та приміщень для розвитку сімейних та інших форм виховання, наближених до сімейних, та забезпечення житлом дітей-сиріт, осіб з їх числа</t>
  </si>
  <si>
    <t xml:space="preserve">0216084</t>
  </si>
  <si>
    <t xml:space="preserve">6084</t>
  </si>
  <si>
    <t xml:space="preserve">8108</t>
  </si>
  <si>
    <t xml:space="preserve">250913</t>
  </si>
  <si>
    <t xml:space="preserve">Витрати, пов’язані з наданням та обслуговуванням пільгових довгострокових кредитів, наданих громадянам на будівництво/реконструкцію/придбання житла</t>
  </si>
  <si>
    <t xml:space="preserve">7000</t>
  </si>
  <si>
    <t xml:space="preserve">Економічна діяльність</t>
  </si>
  <si>
    <t xml:space="preserve">0217600</t>
  </si>
  <si>
    <t xml:space="preserve">7600</t>
  </si>
  <si>
    <t xml:space="preserve">Інші програми та заходи, пов'язані з економічною діяльністю</t>
  </si>
  <si>
    <t xml:space="preserve">0217630</t>
  </si>
  <si>
    <t xml:space="preserve">7630</t>
  </si>
  <si>
    <t xml:space="preserve">8600</t>
  </si>
  <si>
    <t xml:space="preserve">250404</t>
  </si>
  <si>
    <t xml:space="preserve">0470</t>
  </si>
  <si>
    <t xml:space="preserve">Реалізація програм і заходів в галузі зовнішньоекономічної діяльності</t>
  </si>
  <si>
    <t xml:space="preserve">0217670</t>
  </si>
  <si>
    <t xml:space="preserve">7670</t>
  </si>
  <si>
    <t xml:space="preserve">7470</t>
  </si>
  <si>
    <t xml:space="preserve">180409</t>
  </si>
  <si>
    <t xml:space="preserve">0490</t>
  </si>
  <si>
    <t xml:space="preserve">Внески до статутного капіталу суб’єктів господарювання</t>
  </si>
  <si>
    <t xml:space="preserve">0217680</t>
  </si>
  <si>
    <t xml:space="preserve">7680</t>
  </si>
  <si>
    <t xml:space="preserve">Членські внески до асоціацій органів місцевого самоврядування</t>
  </si>
  <si>
    <t xml:space="preserve">0217690</t>
  </si>
  <si>
    <t xml:space="preserve">7690</t>
  </si>
  <si>
    <t xml:space="preserve">Інша економічна діяльність</t>
  </si>
  <si>
    <t xml:space="preserve">0217693</t>
  </si>
  <si>
    <t xml:space="preserve">7693</t>
  </si>
  <si>
    <t xml:space="preserve">Інші заходи, пов'язані з економічною діяльністю</t>
  </si>
  <si>
    <t xml:space="preserve">8000</t>
  </si>
  <si>
    <t xml:space="preserve">Інша діяльність</t>
  </si>
  <si>
    <t xml:space="preserve">0218100</t>
  </si>
  <si>
    <t xml:space="preserve">8100</t>
  </si>
  <si>
    <t xml:space="preserve">Захист населення і територій від надзвичайних ситуацій техногенного та природного характеру</t>
  </si>
  <si>
    <t xml:space="preserve">0218110</t>
  </si>
  <si>
    <t xml:space="preserve">8110</t>
  </si>
  <si>
    <t xml:space="preserve">7810/
7820</t>
  </si>
  <si>
    <t xml:space="preserve">210105</t>
  </si>
  <si>
    <t xml:space="preserve">0320</t>
  </si>
  <si>
    <t xml:space="preserve">Заходи із запобігання та ліквідації надзвичайних ситуацій та наслідків стихійного лиха</t>
  </si>
  <si>
    <t xml:space="preserve">0218120</t>
  </si>
  <si>
    <t xml:space="preserve">8120</t>
  </si>
  <si>
    <t xml:space="preserve">7840</t>
  </si>
  <si>
    <t xml:space="preserve">210110</t>
  </si>
  <si>
    <t xml:space="preserve">Заходи з організації рятування на водах</t>
  </si>
  <si>
    <t xml:space="preserve">0218200</t>
  </si>
  <si>
    <t xml:space="preserve">8200</t>
  </si>
  <si>
    <t xml:space="preserve">Громадський порядок та безпека</t>
  </si>
  <si>
    <t xml:space="preserve">0218210</t>
  </si>
  <si>
    <t xml:space="preserve">8210</t>
  </si>
  <si>
    <t xml:space="preserve">0380</t>
  </si>
  <si>
    <t xml:space="preserve">Муніціпальні формування з охорони громадського порядку</t>
  </si>
  <si>
    <t xml:space="preserve">0218400</t>
  </si>
  <si>
    <t xml:space="preserve">8400</t>
  </si>
  <si>
    <t xml:space="preserve">7200</t>
  </si>
  <si>
    <t xml:space="preserve">120000</t>
  </si>
  <si>
    <t xml:space="preserve">Засоби масової інформації</t>
  </si>
  <si>
    <t xml:space="preserve">0218410</t>
  </si>
  <si>
    <t xml:space="preserve">8410</t>
  </si>
  <si>
    <t xml:space="preserve">7211</t>
  </si>
  <si>
    <t xml:space="preserve">120100</t>
  </si>
  <si>
    <t xml:space="preserve">0830</t>
  </si>
  <si>
    <t xml:space="preserve">Фінансова підтримка засобів масової інформації</t>
  </si>
  <si>
    <t xml:space="preserve">У рамках Програми підтримки та розвитку комунального підприємства "Телерадіоагентство "Новий Чернігів" Чернігівської міської ради в період впровадження цифрового мовлення на 2018 – 2020 роки, затверджена рішенням міської ради від 30.11.2017 № 25/VII-12</t>
  </si>
  <si>
    <t xml:space="preserve">0218420</t>
  </si>
  <si>
    <t xml:space="preserve">8420</t>
  </si>
  <si>
    <t xml:space="preserve">Інші заходи у сфері засобів масової інформації</t>
  </si>
  <si>
    <t xml:space="preserve">Програма висвітлення діяльності органів місцевого самоврядування м. Чернігова на 2019-2020 роки, затверджена рішенням міської ради від 29.11.2018 № 36/VII-6</t>
  </si>
  <si>
    <t xml:space="preserve">0218800</t>
  </si>
  <si>
    <t xml:space="preserve">8800</t>
  </si>
  <si>
    <t xml:space="preserve">Кредитування</t>
  </si>
  <si>
    <t xml:space="preserve">0218820</t>
  </si>
  <si>
    <t xml:space="preserve">8820</t>
  </si>
  <si>
    <t xml:space="preserve">Пільгові довгострокові кредити молодим сім’ям та одиноким молодим громадян  на будівництво/придбання житла  та їх повернення</t>
  </si>
  <si>
    <t xml:space="preserve">0218821</t>
  </si>
  <si>
    <t xml:space="preserve">8821</t>
  </si>
  <si>
    <t xml:space="preserve">250908</t>
  </si>
  <si>
    <t xml:space="preserve">1060</t>
  </si>
  <si>
    <t xml:space="preserve">Надання кредиту </t>
  </si>
  <si>
    <t xml:space="preserve">0218822</t>
  </si>
  <si>
    <t xml:space="preserve">8822</t>
  </si>
  <si>
    <t xml:space="preserve">250909</t>
  </si>
  <si>
    <t xml:space="preserve">Повернення кредиту</t>
  </si>
  <si>
    <t xml:space="preserve">0600000</t>
  </si>
  <si>
    <t xml:space="preserve">Управління освіти Чернігівської міської ради </t>
  </si>
  <si>
    <t xml:space="preserve">0610000</t>
  </si>
  <si>
    <t xml:space="preserve">0610160</t>
  </si>
  <si>
    <t xml:space="preserve">0160</t>
  </si>
  <si>
    <t xml:space="preserve">Керівництво і управління  у відповідній сфері у містах (місті Києві), селищах, селах, об'єднаних територіальних громадах</t>
  </si>
  <si>
    <t xml:space="preserve">1000</t>
  </si>
  <si>
    <t xml:space="preserve">070000</t>
  </si>
  <si>
    <t xml:space="preserve">Освіта</t>
  </si>
  <si>
    <t xml:space="preserve">0611010</t>
  </si>
  <si>
    <t xml:space="preserve">1010</t>
  </si>
  <si>
    <t xml:space="preserve">070101</t>
  </si>
  <si>
    <t xml:space="preserve">0910</t>
  </si>
  <si>
    <t xml:space="preserve">Надання дошкільної освiти</t>
  </si>
  <si>
    <t xml:space="preserve">за рахунок субвенції з державного бюджету місцевим бюджетам на здійснення заходів щодо соціально-економічного розвитку окремих територій</t>
  </si>
  <si>
    <t xml:space="preserve">у рамках Програма забезпечення пожежної безпеки на території м. Чернігова на 2008-2010 роки</t>
  </si>
  <si>
    <t xml:space="preserve">у рамках Програми "Підвищення енергоефективності в установах освіти м.Чернігова на 2015 - 2019 роки", затвердженої рішенням міської ради від 26.12.2014 року (46 сесія 6 скликання)</t>
  </si>
  <si>
    <t xml:space="preserve">у рамках міської цільової Програми розвитку освіти м. Чернігова "Освіта в житті нашого міста" на 2012 - 2016 роки, затвердженої рішенням міської ради від 30.11.2011 року </t>
  </si>
  <si>
    <t xml:space="preserve">0611020</t>
  </si>
  <si>
    <t xml:space="preserve">1020</t>
  </si>
  <si>
    <t xml:space="preserve">070201</t>
  </si>
  <si>
    <t xml:space="preserve">0921</t>
  </si>
  <si>
    <t xml:space="preserve">Надання загальної середньої освіти загальноосвітніми навчальними закладами (в т.ч. школою-дитячим садком, інтернатом при школі), спеціалізованими школами, ліцеями, гімназіями, колегіумами</t>
  </si>
  <si>
    <t xml:space="preserve">за рахунок коштів освітньої субвенції</t>
  </si>
  <si>
    <t xml:space="preserve">за рахунок залишку коштів освітньої субвенції, що утворився на початок бюджетного періоду (придбання пристроїв для програвання компакт-дисків із звуковим записом для закладів загальної середньої освіти з метою створення умов для підготовки та проведення зовнішнього незалежного оцінювання з іноземних мов)</t>
  </si>
  <si>
    <t xml:space="preserve">за рахунок залишку коштів освітньої субвенції, що утворився на 01.01.2019 за рахунок додаткового обсягу освітньої субвенції з державного бюджету, на придбання обладнання для оснащення ресурсних кімнат </t>
  </si>
  <si>
    <t xml:space="preserve">надання державної підтримки особам з особливими освітніми потребами за рахунок відповідної субвенції з державного бюджету</t>
  </si>
  <si>
    <t xml:space="preserve">за рахунок субвенції з державного бюджету місцевим бюджетам на забезпечення якісної, сучасної та доступної загальної середньої освіти "Нова українська школа"</t>
  </si>
  <si>
    <t xml:space="preserve">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t>
  </si>
  <si>
    <t xml:space="preserve">у рамках Проекту "Оптимізація використання енергетичних та фінансових ресурсів в освітніх закладах м. Чернігова на основі автоматичного регулювання споживання теплової енергії та впровадження системи диспетчеризації" співфінансування за рахунок коштів міського бюджету субвенції з державного бюджету на фінансування Програм-переможців Всеукраїнського конкурсу проектів та програм розвитку місцевого самоврядування</t>
  </si>
  <si>
    <t xml:space="preserve">0611030</t>
  </si>
  <si>
    <t xml:space="preserve">070202</t>
  </si>
  <si>
    <t xml:space="preserve">Надання загальної середньої освіти вечiрнiми (змінними) школами</t>
  </si>
  <si>
    <t xml:space="preserve">0611070</t>
  </si>
  <si>
    <t xml:space="preserve">1070</t>
  </si>
  <si>
    <t xml:space="preserve">070304</t>
  </si>
  <si>
    <t xml:space="preserve">0922</t>
  </si>
  <si>
    <t xml:space="preserve">Надання загальної середньої освіти спеціальними загальноосвітніми школами-інтернатами, школами та іншими навчальними закладами для дітей, які потребують корекції фізичного та (або) розумового розвитку</t>
  </si>
  <si>
    <t xml:space="preserve">у рамках Програми "Енергозбереження в установах освіти м.Чернігова на 2010 - 2014 роки", затвердженої рішенням міської ради від 29.04.2010 року (49 сесія 5 скликання) зі змінами</t>
  </si>
  <si>
    <t xml:space="preserve">0611090</t>
  </si>
  <si>
    <t xml:space="preserve">070401</t>
  </si>
  <si>
    <t xml:space="preserve">0960</t>
  </si>
  <si>
    <t xml:space="preserve">Надання позашкільної освіти позашкільними закладами освіти, заходи із позашкільної роботи з дітьми</t>
  </si>
  <si>
    <t xml:space="preserve">у рамках Програми "Енергозбереження в установах освіти м.Чернігова на 2010 - 2014 роки"</t>
  </si>
  <si>
    <t xml:space="preserve">0611110</t>
  </si>
  <si>
    <t xml:space="preserve">1110</t>
  </si>
  <si>
    <t xml:space="preserve">1100</t>
  </si>
  <si>
    <t xml:space="preserve">070501</t>
  </si>
  <si>
    <t xml:space="preserve">0930</t>
  </si>
  <si>
    <t xml:space="preserve">Підготовка кадрів професійно-технічними закладами та іншими закладами освіти</t>
  </si>
  <si>
    <t xml:space="preserve">0611150</t>
  </si>
  <si>
    <t xml:space="preserve">1150</t>
  </si>
  <si>
    <t xml:space="preserve">1170</t>
  </si>
  <si>
    <t xml:space="preserve">070802</t>
  </si>
  <si>
    <t xml:space="preserve">0990</t>
  </si>
  <si>
    <t xml:space="preserve">Методичне забезпечення діяльності навчальних закладів </t>
  </si>
  <si>
    <t xml:space="preserve">0611160</t>
  </si>
  <si>
    <t xml:space="preserve">1160</t>
  </si>
  <si>
    <t xml:space="preserve">1190/
1200/
1210</t>
  </si>
  <si>
    <t xml:space="preserve">070804/
070805/
070806</t>
  </si>
  <si>
    <t xml:space="preserve">Інші програми, заклади та заходи у сфері освіти</t>
  </si>
  <si>
    <t xml:space="preserve">0611161</t>
  </si>
  <si>
    <t xml:space="preserve">1161</t>
  </si>
  <si>
    <t xml:space="preserve">Забезпечення діяльності інших закладів у сфері освіти</t>
  </si>
  <si>
    <t xml:space="preserve">здійснення переданих видатків у сфері освіти за рахунок коштів освітньої субвенції (на оплату праці з нарахуваннями педагогічних працівників інклюзивно-ресурсних центрів)</t>
  </si>
  <si>
    <t xml:space="preserve">за рахунок субвенції з місцевого бюджету на надання державної підтримки особам з особливими освітніми потребами за рахунок відповідної субвенції з державного бюджету</t>
  </si>
  <si>
    <t xml:space="preserve">0611162</t>
  </si>
  <si>
    <t xml:space="preserve">1162</t>
  </si>
  <si>
    <t xml:space="preserve">1230</t>
  </si>
  <si>
    <t xml:space="preserve">070808</t>
  </si>
  <si>
    <t xml:space="preserve">Інші програми та заходи у сфері освіти</t>
  </si>
  <si>
    <t xml:space="preserve">Придбання, доставка та зберігання підручників і посібників</t>
  </si>
  <si>
    <t xml:space="preserve">Здійснення  централізованого господарського обслуговування</t>
  </si>
  <si>
    <t xml:space="preserve">0611170</t>
  </si>
  <si>
    <t xml:space="preserve">Забезпечення діяльності інклюзивно-ресурсних центрів</t>
  </si>
  <si>
    <t xml:space="preserve">5000</t>
  </si>
  <si>
    <t xml:space="preserve">130000</t>
  </si>
  <si>
    <t xml:space="preserve">Фiзична культура i спорт</t>
  </si>
  <si>
    <t xml:space="preserve">0615030</t>
  </si>
  <si>
    <t xml:space="preserve">5030</t>
  </si>
  <si>
    <t xml:space="preserve">Розвиток дитячо-юнацького та резервного спорту</t>
  </si>
  <si>
    <t xml:space="preserve">0615031</t>
  </si>
  <si>
    <t xml:space="preserve">5031</t>
  </si>
  <si>
    <t xml:space="preserve">130107</t>
  </si>
  <si>
    <t xml:space="preserve">0810</t>
  </si>
  <si>
    <t xml:space="preserve">Утримання та навчально-тренувальна робота комунальних дитячо-юнацьких спортивних шкіл (до 01.09.2018 року)</t>
  </si>
  <si>
    <t xml:space="preserve">0617300</t>
  </si>
  <si>
    <t xml:space="preserve">7300</t>
  </si>
  <si>
    <t xml:space="preserve">6300</t>
  </si>
  <si>
    <t xml:space="preserve">150000</t>
  </si>
  <si>
    <t xml:space="preserve">Будівництво та регіональний розвиток </t>
  </si>
  <si>
    <t xml:space="preserve">0617320</t>
  </si>
  <si>
    <t xml:space="preserve">7320</t>
  </si>
  <si>
    <t xml:space="preserve">Будівництво об'єктів соціально-культурного призначення</t>
  </si>
  <si>
    <t xml:space="preserve">0617321</t>
  </si>
  <si>
    <t xml:space="preserve">7321</t>
  </si>
  <si>
    <t xml:space="preserve">6310</t>
  </si>
  <si>
    <t xml:space="preserve">150101</t>
  </si>
  <si>
    <t xml:space="preserve">0443</t>
  </si>
  <si>
    <t xml:space="preserve">Будівництво освітніх установ та закладів</t>
  </si>
  <si>
    <t xml:space="preserve">0617360</t>
  </si>
  <si>
    <t xml:space="preserve">7360</t>
  </si>
  <si>
    <t xml:space="preserve">6410</t>
  </si>
  <si>
    <t xml:space="preserve">Виконання інвестиційних проектів</t>
  </si>
  <si>
    <t xml:space="preserve">0617361</t>
  </si>
  <si>
    <t xml:space="preserve">7361</t>
  </si>
  <si>
    <t xml:space="preserve">150122</t>
  </si>
  <si>
    <t xml:space="preserve">Співфінансування інвестиційних проектів, що реалізуються за рахунок коштів державного фонду регіонального розвитку</t>
  </si>
  <si>
    <t xml:space="preserve">0617362</t>
  </si>
  <si>
    <t xml:space="preserve">7362</t>
  </si>
  <si>
    <t xml:space="preserve">Виконання інвестиційних проектів в рамках формування інфраструктури об'єднаних територіальних громад</t>
  </si>
  <si>
    <t xml:space="preserve">0617363</t>
  </si>
  <si>
    <t xml:space="preserve">7363</t>
  </si>
  <si>
    <t xml:space="preserve">Виконання інвестиційних проектів в рамках здійснення заходів щодо соціально-економічного розвитку окремих територій</t>
  </si>
  <si>
    <t xml:space="preserve">0617366</t>
  </si>
  <si>
    <t xml:space="preserve">7366</t>
  </si>
  <si>
    <t xml:space="preserve">Реалізація проектів в рамках Надзвичайної кредитної програми для відновлення України</t>
  </si>
  <si>
    <t xml:space="preserve">0617600</t>
  </si>
  <si>
    <t xml:space="preserve">180000</t>
  </si>
  <si>
    <t xml:space="preserve">0617670</t>
  </si>
  <si>
    <t xml:space="preserve">0700000</t>
  </si>
  <si>
    <t xml:space="preserve">Управління охорони здоров'я Чернігівської міської ради</t>
  </si>
  <si>
    <t xml:space="preserve">0710000</t>
  </si>
  <si>
    <t xml:space="preserve">0710160</t>
  </si>
  <si>
    <t xml:space="preserve">2000</t>
  </si>
  <si>
    <t xml:space="preserve">080000</t>
  </si>
  <si>
    <t xml:space="preserve">Охорона здоров’я</t>
  </si>
  <si>
    <t xml:space="preserve">0712010</t>
  </si>
  <si>
    <t xml:space="preserve">2010</t>
  </si>
  <si>
    <t xml:space="preserve">080101</t>
  </si>
  <si>
    <t xml:space="preserve">0731</t>
  </si>
  <si>
    <t xml:space="preserve">Багатопрофільна стаціонарна медична допомога населенню</t>
  </si>
  <si>
    <t xml:space="preserve">за рахунок коштів медичної субвенції</t>
  </si>
  <si>
    <t xml:space="preserve">за рахунок субвенції з місцевого бюджету на здійснення переданих видатків у сфері охорони здоров’я за рахунок коштів медичної субвенції (з загального фонду обласного бюджету на лікування хворих методом гемодіалізу)</t>
  </si>
  <si>
    <t xml:space="preserve">за рахунок дотації з обласного бюджету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 на 2018 рік</t>
  </si>
  <si>
    <t xml:space="preserve">у рамках Програми профілактики і лікування артеріальної гіпертензії, попередження смертності та інвалідності населення внаслідок серцево-судинних захворювань у м. Чернігові на період до 2016 року, затвердженої рішенням міської ради від 06.03.2014 р. (39 сесія 6 скликання)</t>
  </si>
  <si>
    <t xml:space="preserve">у рамках Програми енергозбереження в закладах охорони здоров'я м. Чернігова на 2013-2017 роки, затвердженої рішенням міської ради від 27.04.2012 (20 сесія 6 скликання)</t>
  </si>
  <si>
    <t xml:space="preserve">за рахунок іншої субвенції із загального фонду обласного бюджету на виконання доручень виборців депутатами обласної ради</t>
  </si>
  <si>
    <t xml:space="preserve">0712030</t>
  </si>
  <si>
    <t xml:space="preserve">2030</t>
  </si>
  <si>
    <t xml:space="preserve">2050</t>
  </si>
  <si>
    <t xml:space="preserve">080203</t>
  </si>
  <si>
    <t xml:space="preserve">0733</t>
  </si>
  <si>
    <t xml:space="preserve">Лікарсько-акушерська допомога  вагітним, породіллям та новонародженим</t>
  </si>
  <si>
    <t xml:space="preserve">0712080</t>
  </si>
  <si>
    <t xml:space="preserve">2080</t>
  </si>
  <si>
    <t xml:space="preserve">2120</t>
  </si>
  <si>
    <t xml:space="preserve">080300</t>
  </si>
  <si>
    <t xml:space="preserve">0721</t>
  </si>
  <si>
    <t xml:space="preserve">Амбулаторно-поліклінічна допомога населенню, крім первинної медичної допомоги</t>
  </si>
  <si>
    <t xml:space="preserve">Програма протидії захворюванню на туберкульоз у місті Чернігові у 2009-2011 роках, затверджена рішенням міської ради від 27.03.2009 (36 сесія 5 скликання)</t>
  </si>
  <si>
    <t xml:space="preserve">0712100</t>
  </si>
  <si>
    <t xml:space="preserve">2100</t>
  </si>
  <si>
    <t xml:space="preserve">2140</t>
  </si>
  <si>
    <t xml:space="preserve">080500</t>
  </si>
  <si>
    <t xml:space="preserve">0722</t>
  </si>
  <si>
    <t xml:space="preserve">Стоматологічна допомога населенню</t>
  </si>
  <si>
    <t xml:space="preserve">0712110</t>
  </si>
  <si>
    <t xml:space="preserve">2110</t>
  </si>
  <si>
    <t xml:space="preserve">Первинна медична допомога населенню</t>
  </si>
  <si>
    <t xml:space="preserve">0712111</t>
  </si>
  <si>
    <t xml:space="preserve">2111</t>
  </si>
  <si>
    <t xml:space="preserve">2180</t>
  </si>
  <si>
    <t xml:space="preserve">080800</t>
  </si>
  <si>
    <t xml:space="preserve">0726</t>
  </si>
  <si>
    <t xml:space="preserve">Первинна медична допомога населенню, що надається центрами первинної медичної (медико-санітарної) допомоги</t>
  </si>
  <si>
    <t xml:space="preserve">0712112</t>
  </si>
  <si>
    <t xml:space="preserve">2112</t>
  </si>
  <si>
    <t xml:space="preserve">2150</t>
  </si>
  <si>
    <t xml:space="preserve">0725</t>
  </si>
  <si>
    <t xml:space="preserve">Первинна медична допомога населенню, що надається фельдшерськими, фельдшерсько-акушерськими пунктами</t>
  </si>
  <si>
    <t xml:space="preserve">0712113</t>
  </si>
  <si>
    <t xml:space="preserve">2113</t>
  </si>
  <si>
    <t xml:space="preserve">Первинна медична допомога населенню, що надається амбулаторно-поліклінічними закладами (відділеннями)</t>
  </si>
  <si>
    <t xml:space="preserve">0712140</t>
  </si>
  <si>
    <t xml:space="preserve">Програми і централізовані заходи у галузі охорони здоров’я</t>
  </si>
  <si>
    <t xml:space="preserve">0712141</t>
  </si>
  <si>
    <t xml:space="preserve">2141</t>
  </si>
  <si>
    <t xml:space="preserve">2211</t>
  </si>
  <si>
    <t xml:space="preserve">081007</t>
  </si>
  <si>
    <t xml:space="preserve">0763</t>
  </si>
  <si>
    <t xml:space="preserve">Програми і централізовані заходи з імунопрофілактики</t>
  </si>
  <si>
    <t xml:space="preserve">0712142</t>
  </si>
  <si>
    <t xml:space="preserve">2142</t>
  </si>
  <si>
    <t xml:space="preserve">Програми і централізовані заходи боротьби з туберкульозом</t>
  </si>
  <si>
    <t xml:space="preserve">0712143</t>
  </si>
  <si>
    <t xml:space="preserve">2143</t>
  </si>
  <si>
    <t xml:space="preserve">2213</t>
  </si>
  <si>
    <t xml:space="preserve">081008</t>
  </si>
  <si>
    <r>
      <rPr>
        <i val="true"/>
        <sz val="14"/>
        <rFont val="Times New Roman"/>
        <family val="1"/>
        <charset val="204"/>
      </rPr>
      <t xml:space="preserve">Програми і централізовані заходи</t>
    </r>
    <r>
      <rPr>
        <sz val="14"/>
        <rFont val="Times New Roman"/>
        <family val="1"/>
        <charset val="204"/>
      </rPr>
      <t xml:space="preserve"> </t>
    </r>
    <r>
      <rPr>
        <i val="true"/>
        <sz val="14"/>
        <rFont val="Times New Roman"/>
        <family val="1"/>
        <charset val="204"/>
      </rPr>
      <t xml:space="preserve">профілактики ВІЛ-інфекції/СНІДу</t>
    </r>
  </si>
  <si>
    <t xml:space="preserve">0712144</t>
  </si>
  <si>
    <t xml:space="preserve">2144</t>
  </si>
  <si>
    <t xml:space="preserve">2214</t>
  </si>
  <si>
    <t xml:space="preserve">081009</t>
  </si>
  <si>
    <t xml:space="preserve">Централізовані заходи з лікування хворих на цукровий та нецукровий діабет</t>
  </si>
  <si>
    <t xml:space="preserve">за рахунок субвенції з місцевого бюджету на здійснення переданих видатків у сфері охорони здоров’я за рахунок коштів медичної субвенції (з загального фонду обласного бюджету на забезпечення централізованих заходів з лікування хворих на цукровий і нецукровий діабет)</t>
  </si>
  <si>
    <t xml:space="preserve">0712145</t>
  </si>
  <si>
    <t xml:space="preserve">2145</t>
  </si>
  <si>
    <t xml:space="preserve">2215</t>
  </si>
  <si>
    <t xml:space="preserve">Централізовані заходи з лікування онкологічних хворих</t>
  </si>
  <si>
    <t xml:space="preserve">0712146</t>
  </si>
  <si>
    <t xml:space="preserve">2146</t>
  </si>
  <si>
    <t xml:space="preserve">2220</t>
  </si>
  <si>
    <t xml:space="preserve">081002</t>
  </si>
  <si>
    <t xml:space="preserve">Відшкодування вартості лікарських засобів для лікування окремих захворювань</t>
  </si>
  <si>
    <t xml:space="preserve">0712150</t>
  </si>
  <si>
    <t xml:space="preserve">Інші програми, заклади та заходи у сфері охорони здоров'я</t>
  </si>
  <si>
    <t xml:space="preserve">0712151</t>
  </si>
  <si>
    <t xml:space="preserve">2151</t>
  </si>
  <si>
    <t xml:space="preserve">Забезпечення діяльності інших закладів у сфері охорони здоров’я</t>
  </si>
  <si>
    <t xml:space="preserve">0712152</t>
  </si>
  <si>
    <t xml:space="preserve">2152</t>
  </si>
  <si>
    <t xml:space="preserve">Інші програми та заходи у сфері охорони здоров’я</t>
  </si>
  <si>
    <t xml:space="preserve">за рахунок субвенції з державного бюджету місцевим бюджетам на відшкодування вартості лікарських засобів для лікування окремих захворювань</t>
  </si>
  <si>
    <t xml:space="preserve">Служби технічного нагляду за будівництвом та капітальним ремонтом, централізовані бухгалтерії, групи централізованого господарського обслуговування</t>
  </si>
  <si>
    <t xml:space="preserve">0717300</t>
  </si>
  <si>
    <t xml:space="preserve">0717320</t>
  </si>
  <si>
    <t xml:space="preserve">0717322</t>
  </si>
  <si>
    <t xml:space="preserve">7322</t>
  </si>
  <si>
    <t xml:space="preserve">Будівництво медичних установ та закладів</t>
  </si>
  <si>
    <t xml:space="preserve">0717360</t>
  </si>
  <si>
    <t xml:space="preserve">Виконання інвестиційних проектів </t>
  </si>
  <si>
    <t xml:space="preserve">0717361</t>
  </si>
  <si>
    <t xml:space="preserve">0717362</t>
  </si>
  <si>
    <t xml:space="preserve">0717363</t>
  </si>
  <si>
    <t xml:space="preserve">0717640</t>
  </si>
  <si>
    <t xml:space="preserve">7640</t>
  </si>
  <si>
    <t xml:space="preserve">Заходи з енергозбереження</t>
  </si>
  <si>
    <t xml:space="preserve">1000000</t>
  </si>
  <si>
    <t xml:space="preserve">Управління культури та туризму  Чернігівської міської ради </t>
  </si>
  <si>
    <t xml:space="preserve">1010000</t>
  </si>
  <si>
    <t xml:space="preserve">1010160</t>
  </si>
  <si>
    <t xml:space="preserve">1011100</t>
  </si>
  <si>
    <t xml:space="preserve">4100</t>
  </si>
  <si>
    <t xml:space="preserve">Надання спеціальної освіти школами естетичного виховання (музичними, художніми, хореографічними, театральними, хоровими, мистецькими)</t>
  </si>
  <si>
    <t xml:space="preserve">у рамках Програми енергозбереження в закладах культури м. Чернігова на 2013-2015 роки, затвердженої рішенням міської ради від 27.04.2012 р. (20 сесія 6 скликання) </t>
  </si>
  <si>
    <t xml:space="preserve">4000</t>
  </si>
  <si>
    <t xml:space="preserve">110000</t>
  </si>
  <si>
    <t xml:space="preserve">Культура і мистецтво </t>
  </si>
  <si>
    <t xml:space="preserve">1014020</t>
  </si>
  <si>
    <t xml:space="preserve">4020</t>
  </si>
  <si>
    <t xml:space="preserve">4030</t>
  </si>
  <si>
    <t xml:space="preserve">0822</t>
  </si>
  <si>
    <t xml:space="preserve">Фінансова підтримка фiлармонiй, художніх і музичних колективів, ансамблів, концертних та циркових організацій</t>
  </si>
  <si>
    <t xml:space="preserve">1014030</t>
  </si>
  <si>
    <t xml:space="preserve">4060</t>
  </si>
  <si>
    <t xml:space="preserve">0824</t>
  </si>
  <si>
    <t xml:space="preserve">Забезпечення діяльності бібліотек</t>
  </si>
  <si>
    <t xml:space="preserve">Програма реалізації громадського бюджету (бюджету участі) у місті Чернігові на 2016 - 2020 роки, затверджена рішенням міської ради від 28.12.2015 №2/VII-5</t>
  </si>
  <si>
    <t xml:space="preserve">у рамках Програма поповнення бібліотечних фондів на період до 2011 року Чернігівської міської централізованої бібліотечної системи</t>
  </si>
  <si>
    <t xml:space="preserve">1014060</t>
  </si>
  <si>
    <t xml:space="preserve">4090</t>
  </si>
  <si>
    <t xml:space="preserve">110204</t>
  </si>
  <si>
    <t xml:space="preserve">0828</t>
  </si>
  <si>
    <t xml:space="preserve">Забезпечення діяльності палаців i будинків культури, клубів, центрів дозвілля та iнших клубних закладів</t>
  </si>
  <si>
    <t xml:space="preserve">1014080</t>
  </si>
  <si>
    <t xml:space="preserve">4080</t>
  </si>
  <si>
    <t xml:space="preserve">4200</t>
  </si>
  <si>
    <t xml:space="preserve">Інші заклади та заходи в галузі культури і мистецтва</t>
  </si>
  <si>
    <t xml:space="preserve">у рамках Програми розвитку туристичної галузі й міжнародних відносин міста Чернігова та сприяння залученню інвестицій на 2015-2016 роки, затвердженої рішенням міської ради від 28.11.2014 (45 сесія 6 скликання) зі змінами</t>
  </si>
  <si>
    <t xml:space="preserve">1014081</t>
  </si>
  <si>
    <t xml:space="preserve">4081</t>
  </si>
  <si>
    <t xml:space="preserve">0829</t>
  </si>
  <si>
    <t xml:space="preserve">Забезпечення діяльності інших закладів в галузі культури і мистецтва</t>
  </si>
  <si>
    <t xml:space="preserve">1014082</t>
  </si>
  <si>
    <t xml:space="preserve">4082</t>
  </si>
  <si>
    <t xml:space="preserve">Інші заходи в галузі культури і мистецтва</t>
  </si>
  <si>
    <t xml:space="preserve">1017300</t>
  </si>
  <si>
    <t xml:space="preserve">1017320</t>
  </si>
  <si>
    <t xml:space="preserve">1017324</t>
  </si>
  <si>
    <t xml:space="preserve">7324</t>
  </si>
  <si>
    <t xml:space="preserve">Будівництво установ та закладів культури</t>
  </si>
  <si>
    <t xml:space="preserve">1017360</t>
  </si>
  <si>
    <t xml:space="preserve">1017361</t>
  </si>
  <si>
    <t xml:space="preserve">1017362</t>
  </si>
  <si>
    <t xml:space="preserve">1017363</t>
  </si>
  <si>
    <t xml:space="preserve">1017366</t>
  </si>
  <si>
    <t xml:space="preserve">1017600</t>
  </si>
  <si>
    <t xml:space="preserve">1017610</t>
  </si>
  <si>
    <t xml:space="preserve">7610</t>
  </si>
  <si>
    <t xml:space="preserve">0411</t>
  </si>
  <si>
    <t xml:space="preserve">Сприяння розвитку малого та середнього підприємництва</t>
  </si>
  <si>
    <t xml:space="preserve">1017620</t>
  </si>
  <si>
    <t xml:space="preserve">7620</t>
  </si>
  <si>
    <t xml:space="preserve">Розвиток готельного господарства та туризму</t>
  </si>
  <si>
    <t xml:space="preserve">1017622</t>
  </si>
  <si>
    <t xml:space="preserve">7622</t>
  </si>
  <si>
    <t xml:space="preserve">Реалізація програм і заходів в галузі туризму та курортів</t>
  </si>
  <si>
    <t xml:space="preserve">1017670</t>
  </si>
  <si>
    <t xml:space="preserve">1100000</t>
  </si>
  <si>
    <t xml:space="preserve">Управління у справах сім'ї, молоді та спорту Чернігівської міської ради</t>
  </si>
  <si>
    <t xml:space="preserve">1110000</t>
  </si>
  <si>
    <t xml:space="preserve">1110160</t>
  </si>
  <si>
    <t xml:space="preserve">1111090</t>
  </si>
  <si>
    <t xml:space="preserve">у рамках Міської комплексної цільової Програми “Місто Чернігів - дружнє до сім'ї та дітей” на 2019-2023 роки, затвердженої рішенням міської ради від 27.09.2018 №34/УІІ-1</t>
  </si>
  <si>
    <t xml:space="preserve">1113110</t>
  </si>
  <si>
    <t xml:space="preserve">3110</t>
  </si>
  <si>
    <t xml:space="preserve">Заклади і заходи з питань дітей та їх соціального захисту</t>
  </si>
  <si>
    <t xml:space="preserve">1113112</t>
  </si>
  <si>
    <t xml:space="preserve">3112</t>
  </si>
  <si>
    <t xml:space="preserve">090802</t>
  </si>
  <si>
    <t xml:space="preserve">Заходи державної політики з питань дітей та їх соціального захисту</t>
  </si>
  <si>
    <t xml:space="preserve">1113120</t>
  </si>
  <si>
    <t xml:space="preserve">1113121</t>
  </si>
  <si>
    <t xml:space="preserve">091101/
091102</t>
  </si>
  <si>
    <t xml:space="preserve">Утримання та забезпечення діяльності центрів соціальних служб для сім’ї, дітей та молоді</t>
  </si>
  <si>
    <t xml:space="preserve">1113122</t>
  </si>
  <si>
    <t xml:space="preserve">3122</t>
  </si>
  <si>
    <t xml:space="preserve">3133</t>
  </si>
  <si>
    <t xml:space="preserve">091104</t>
  </si>
  <si>
    <t xml:space="preserve">Заходи державної політики із забезпечення рівних прав та можливостей жінок та чоловіків</t>
  </si>
  <si>
    <t xml:space="preserve">1113123</t>
  </si>
  <si>
    <t xml:space="preserve">3123</t>
  </si>
  <si>
    <t xml:space="preserve">3134</t>
  </si>
  <si>
    <t xml:space="preserve">091107</t>
  </si>
  <si>
    <t xml:space="preserve">Заходи державної політики з питань сім'ї</t>
  </si>
  <si>
    <t xml:space="preserve">1113130</t>
  </si>
  <si>
    <t xml:space="preserve">Реалізація державної політики у молодіжній сфері</t>
  </si>
  <si>
    <t xml:space="preserve">1113131</t>
  </si>
  <si>
    <t xml:space="preserve">3131</t>
  </si>
  <si>
    <t xml:space="preserve">3141</t>
  </si>
  <si>
    <t xml:space="preserve">091103</t>
  </si>
  <si>
    <t xml:space="preserve">Здійснення заходів та реалізація проектів на виконання Державної цільової соціальної програми «Молодь України»</t>
  </si>
  <si>
    <t xml:space="preserve">1113132</t>
  </si>
  <si>
    <t xml:space="preserve">3132</t>
  </si>
  <si>
    <t xml:space="preserve">Утримання клубів для підлітків за місцем проживання</t>
  </si>
  <si>
    <t xml:space="preserve">1113133</t>
  </si>
  <si>
    <t xml:space="preserve">Інші заходи та заклади молодіжної політики</t>
  </si>
  <si>
    <t xml:space="preserve">1113140</t>
  </si>
  <si>
    <t xml:space="preserve">3140</t>
  </si>
  <si>
    <t xml:space="preserve">3160</t>
  </si>
  <si>
    <t xml:space="preserve">091108</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1113230</t>
  </si>
  <si>
    <t xml:space="preserve">Фізична культура і спорт</t>
  </si>
  <si>
    <t xml:space="preserve">1115010</t>
  </si>
  <si>
    <t xml:space="preserve">5010</t>
  </si>
  <si>
    <t xml:space="preserve">Проведення спортивної роботи в регіоні</t>
  </si>
  <si>
    <t xml:space="preserve">1115011</t>
  </si>
  <si>
    <t xml:space="preserve">5011</t>
  </si>
  <si>
    <t xml:space="preserve">Проведення навчально-тренувальних зборів і змагань з олімпійських видів спорту</t>
  </si>
  <si>
    <t xml:space="preserve">1115012</t>
  </si>
  <si>
    <t xml:space="preserve">5012</t>
  </si>
  <si>
    <t xml:space="preserve">130106</t>
  </si>
  <si>
    <t xml:space="preserve">Проведення навчально-тренувальних зборів і змагань з неолімпійських видів спорту</t>
  </si>
  <si>
    <t xml:space="preserve">1115030</t>
  </si>
  <si>
    <t xml:space="preserve">1115031</t>
  </si>
  <si>
    <t xml:space="preserve">Утримання та навчально-тренувальна робота комунальних дитячо-юнацьких спортивних шкіл</t>
  </si>
  <si>
    <t xml:space="preserve">Утримання та навчально-тренувальна робота комунальних дитячо-юнацьких спортивних шкіл (з 01.09.2018 року)</t>
  </si>
  <si>
    <t xml:space="preserve">1115032</t>
  </si>
  <si>
    <t xml:space="preserve">5032</t>
  </si>
  <si>
    <t xml:space="preserve">Фінансова підтримка дитячо-юнацьких спортивних шкіл фізкультурно-спортивних товариств</t>
  </si>
  <si>
    <t xml:space="preserve">1115060</t>
  </si>
  <si>
    <t xml:space="preserve">5060</t>
  </si>
  <si>
    <t xml:space="preserve">Інші заходи з розвитку фізичної культури та спорту</t>
  </si>
  <si>
    <t xml:space="preserve">1115061</t>
  </si>
  <si>
    <t xml:space="preserve">5061</t>
  </si>
  <si>
    <t xml:space="preserve">130115</t>
  </si>
  <si>
    <t xml:space="preserve">Забезпечення діяльності місцевих центрів фізичного здоров'я населення "Спорт для всіх" та проведення фізкультурно-масових заходів серед населення регіону</t>
  </si>
  <si>
    <t xml:space="preserve">1115062</t>
  </si>
  <si>
    <t xml:space="preserve">5062</t>
  </si>
  <si>
    <t xml:space="preserve">Підтримка спорту вищих досягнень та організацій, які здійснюють фізкультурно-спортивну діяльність в регіоні</t>
  </si>
  <si>
    <t xml:space="preserve">1115063</t>
  </si>
  <si>
    <t xml:space="preserve">5063</t>
  </si>
  <si>
    <t xml:space="preserve">Забезпечення діяльності централізованої бухгалтерії</t>
  </si>
  <si>
    <t xml:space="preserve">1117320</t>
  </si>
  <si>
    <t xml:space="preserve">1117323</t>
  </si>
  <si>
    <t xml:space="preserve">7323</t>
  </si>
  <si>
    <t xml:space="preserve">Будівництво установ та закладів соціальної сфери</t>
  </si>
  <si>
    <t xml:space="preserve">1117325</t>
  </si>
  <si>
    <t xml:space="preserve">7325</t>
  </si>
  <si>
    <t xml:space="preserve">Будівництво споруд, установ та закладів фізичної культури і спорту</t>
  </si>
  <si>
    <t xml:space="preserve">1117360</t>
  </si>
  <si>
    <t xml:space="preserve">1117361</t>
  </si>
  <si>
    <t xml:space="preserve">1117362</t>
  </si>
  <si>
    <t xml:space="preserve">1117363</t>
  </si>
  <si>
    <t xml:space="preserve">1117366</t>
  </si>
  <si>
    <t xml:space="preserve">1117600</t>
  </si>
  <si>
    <t xml:space="preserve">1117670</t>
  </si>
  <si>
    <t xml:space="preserve">1200000</t>
  </si>
  <si>
    <t xml:space="preserve">Управління житлово-комунального господарства Чернігівської міської ради</t>
  </si>
  <si>
    <t xml:space="preserve">1210000</t>
  </si>
  <si>
    <t xml:space="preserve">1210160</t>
  </si>
  <si>
    <t xml:space="preserve">100000</t>
  </si>
  <si>
    <t xml:space="preserve">1216010</t>
  </si>
  <si>
    <t xml:space="preserve">6050</t>
  </si>
  <si>
    <t xml:space="preserve">Утримання та ефективна експлуатація об’єктів житлово-комунального господарства</t>
  </si>
  <si>
    <t xml:space="preserve">1216011</t>
  </si>
  <si>
    <t xml:space="preserve">Експлуатація та технічне обслуговування житлового фонду</t>
  </si>
  <si>
    <t xml:space="preserve">1216012</t>
  </si>
  <si>
    <t xml:space="preserve">6051</t>
  </si>
  <si>
    <t xml:space="preserve">0620</t>
  </si>
  <si>
    <t xml:space="preserve">Забезпечення діяльності з виробництва, транспортування, постачання теплової енергії</t>
  </si>
  <si>
    <t xml:space="preserve">1216013</t>
  </si>
  <si>
    <t xml:space="preserve">6052</t>
  </si>
  <si>
    <t xml:space="preserve">Забезпечення діяльності водопровідно-каналізаційного господарства</t>
  </si>
  <si>
    <t xml:space="preserve">1216014</t>
  </si>
  <si>
    <t xml:space="preserve">6120</t>
  </si>
  <si>
    <t xml:space="preserve">Забезпечення збору та вивезення сміття і відходів</t>
  </si>
  <si>
    <t xml:space="preserve">1216015</t>
  </si>
  <si>
    <t xml:space="preserve">Забезпечення надійної та безперебійної експлуатації ліфтів</t>
  </si>
  <si>
    <t xml:space="preserve">1216016</t>
  </si>
  <si>
    <t xml:space="preserve">6100</t>
  </si>
  <si>
    <t xml:space="preserve">Впровадження засобів обліку витрат та регулювання споживання води та теплової енергії</t>
  </si>
  <si>
    <t xml:space="preserve">1216017</t>
  </si>
  <si>
    <t xml:space="preserve">Інша діяльність, пов’язана з експлуатацією об’єктів житлово-комунального господарства </t>
  </si>
  <si>
    <t xml:space="preserve">1216020</t>
  </si>
  <si>
    <t xml:space="preserve">6053/
6054</t>
  </si>
  <si>
    <t xml:space="preserve">Забезпечення функціонування підприємств, установ та організацій, що виробляють, виконують та/або надають житлово-комунальні послуги</t>
  </si>
  <si>
    <t xml:space="preserve">1216030</t>
  </si>
  <si>
    <t xml:space="preserve">6060</t>
  </si>
  <si>
    <t xml:space="preserve">Організація благоустрою населених пунктів</t>
  </si>
  <si>
    <t xml:space="preserve">1216040</t>
  </si>
  <si>
    <t xml:space="preserve">6110</t>
  </si>
  <si>
    <t xml:space="preserve">Заходи, пов’язані з поліпшенням питної води</t>
  </si>
  <si>
    <t xml:space="preserve">1216050</t>
  </si>
  <si>
    <t xml:space="preserve">6400</t>
  </si>
  <si>
    <t xml:space="preserve">Попередження аварій та запобігання техногенним катастрофам у житлово-комунальному господарстві та на інших аварійних об’єктах комунальної власності</t>
  </si>
  <si>
    <t xml:space="preserve">1216060</t>
  </si>
  <si>
    <t xml:space="preserve">6040</t>
  </si>
  <si>
    <t xml:space="preserve">0640</t>
  </si>
  <si>
    <t xml:space="preserve">Утримання об'єктів соціальної сфери підприємств, що передаються до комунальної власності</t>
  </si>
  <si>
    <t xml:space="preserve">1216070</t>
  </si>
  <si>
    <t xml:space="preserve">Регулювання цін/тарифів на житлово-комунальні послуги</t>
  </si>
  <si>
    <t xml:space="preserve">1216071</t>
  </si>
  <si>
    <t xml:space="preserve">6140</t>
  </si>
  <si>
    <t xml:space="preserve">Відшкодування різниці між розміром ціни (тарифу) на житлово-комунальні послуги, що затверджувалися або погоджувалися рішенням місцевого органу виконавчої влади та органу місцевого самоврядування, та розміром економічно обґрунтованих витрат на їх виробництво (надання)</t>
  </si>
  <si>
    <t xml:space="preserve">1216072</t>
  </si>
  <si>
    <t xml:space="preserve">6150</t>
  </si>
  <si>
    <t xml:space="preserve">Погашення різниці між фактичною вартістю теплової енергії, послуг з централізованого опалення, постачання гарячої води, централізованого водопостачання та водовідведення, постачання холодної води та водовідведення (з використанням внутрішньобудинкових систем), що вироблялися, транспортувалися та постачалися населенню та/або іншим підприємствам теплопостачання, централізованого питного водопостачання та водовідведення, які надають населенню такі послуги, та тарифами, що затверджувалися та/або погоджувалися органами державної влади чи місцевого самоврядування за рахунок субвенції з державного бюджету</t>
  </si>
  <si>
    <t xml:space="preserve">1216080</t>
  </si>
  <si>
    <t xml:space="preserve">1216081</t>
  </si>
  <si>
    <t xml:space="preserve">6322/
6324</t>
  </si>
  <si>
    <t xml:space="preserve">Будівництво житла для окремих категорій населення відповідно до законодавства</t>
  </si>
  <si>
    <t xml:space="preserve">1216082</t>
  </si>
  <si>
    <t xml:space="preserve">Придбання житла для окремих категорій населення відповідно до законодавства</t>
  </si>
  <si>
    <t xml:space="preserve">1216083</t>
  </si>
  <si>
    <t xml:space="preserve">1216084</t>
  </si>
  <si>
    <t xml:space="preserve">8108/
8109</t>
  </si>
  <si>
    <t xml:space="preserve">1216085</t>
  </si>
  <si>
    <t xml:space="preserve">6321</t>
  </si>
  <si>
    <t xml:space="preserve">Здешевлення вартості іпотечних кредитів для забезпечення доступним житлом громадян, які потребують поліпшення житлових умов</t>
  </si>
  <si>
    <t xml:space="preserve">1216086</t>
  </si>
  <si>
    <t xml:space="preserve">Інша діяльність щодо забезпечення житлом громадян </t>
  </si>
  <si>
    <t xml:space="preserve">1216090</t>
  </si>
  <si>
    <t xml:space="preserve">6323</t>
  </si>
  <si>
    <t xml:space="preserve">Інша діяльність у сфері житлово-комунального господарства</t>
  </si>
  <si>
    <t xml:space="preserve">1217300</t>
  </si>
  <si>
    <t xml:space="preserve">1217310</t>
  </si>
  <si>
    <t xml:space="preserve">7310</t>
  </si>
  <si>
    <t xml:space="preserve">Будівництво об'єктів житлово-комунального господарства</t>
  </si>
  <si>
    <t xml:space="preserve">1217320</t>
  </si>
  <si>
    <t xml:space="preserve">1217321</t>
  </si>
  <si>
    <r>
      <rPr>
        <sz val="14"/>
        <rFont val="Times New Roman Cyr"/>
        <family val="0"/>
        <charset val="204"/>
      </rPr>
      <t xml:space="preserve">Будівництво</t>
    </r>
    <r>
      <rPr>
        <i val="true"/>
        <sz val="14"/>
        <rFont val="Times New Roman"/>
        <family val="1"/>
        <charset val="204"/>
      </rPr>
      <t xml:space="preserve"> освітніх установ та закладів</t>
    </r>
  </si>
  <si>
    <t xml:space="preserve">1217322</t>
  </si>
  <si>
    <r>
      <rPr>
        <sz val="14"/>
        <rFont val="Times New Roman Cyr"/>
        <family val="0"/>
        <charset val="204"/>
      </rPr>
      <t xml:space="preserve">Будівництво</t>
    </r>
    <r>
      <rPr>
        <i val="true"/>
        <sz val="14"/>
        <rFont val="Times New Roman"/>
        <family val="1"/>
        <charset val="204"/>
      </rPr>
      <t xml:space="preserve"> медичних установ та закладів</t>
    </r>
  </si>
  <si>
    <t xml:space="preserve">1217323</t>
  </si>
  <si>
    <r>
      <rPr>
        <sz val="14"/>
        <rFont val="Times New Roman Cyr"/>
        <family val="0"/>
        <charset val="204"/>
      </rPr>
      <t xml:space="preserve">Будівництво</t>
    </r>
    <r>
      <rPr>
        <i val="true"/>
        <sz val="14"/>
        <rFont val="Times New Roman"/>
        <family val="1"/>
        <charset val="204"/>
      </rPr>
      <t xml:space="preserve"> установ та закладів соціальної сфери</t>
    </r>
  </si>
  <si>
    <t xml:space="preserve">1217324</t>
  </si>
  <si>
    <r>
      <rPr>
        <sz val="14"/>
        <rFont val="Times New Roman Cyr"/>
        <family val="0"/>
        <charset val="204"/>
      </rPr>
      <t xml:space="preserve">Будівництво</t>
    </r>
    <r>
      <rPr>
        <i val="true"/>
        <sz val="14"/>
        <rFont val="Times New Roman"/>
        <family val="1"/>
        <charset val="204"/>
      </rPr>
      <t xml:space="preserve"> установ та закладів культури</t>
    </r>
  </si>
  <si>
    <t xml:space="preserve">1217325</t>
  </si>
  <si>
    <r>
      <rPr>
        <sz val="14"/>
        <rFont val="Times New Roman Cyr"/>
        <family val="0"/>
        <charset val="204"/>
      </rPr>
      <t xml:space="preserve">Будівництво</t>
    </r>
    <r>
      <rPr>
        <i val="true"/>
        <sz val="14"/>
        <rFont val="Times New Roman"/>
        <family val="1"/>
        <charset val="204"/>
      </rPr>
      <t xml:space="preserve"> споруд, установ та закладів фізичної культури і спорту</t>
    </r>
  </si>
  <si>
    <t xml:space="preserve">1217330</t>
  </si>
  <si>
    <t xml:space="preserve">7330</t>
  </si>
  <si>
    <t xml:space="preserve">Будівництво інших об'єктів комунальної власності</t>
  </si>
  <si>
    <t xml:space="preserve">1217360</t>
  </si>
  <si>
    <t xml:space="preserve">1217361</t>
  </si>
  <si>
    <t xml:space="preserve">1217362</t>
  </si>
  <si>
    <t xml:space="preserve">1217363</t>
  </si>
  <si>
    <t xml:space="preserve">Виконання інвестиційних проектів в рамках здійснення заходів щодо соціально-економічного розвитку окремих територій </t>
  </si>
  <si>
    <t xml:space="preserve">1217370</t>
  </si>
  <si>
    <t xml:space="preserve">7370</t>
  </si>
  <si>
    <t xml:space="preserve">Реалізація інших заходів щодо соціально-економічного розвитку територій</t>
  </si>
  <si>
    <t xml:space="preserve">1217400</t>
  </si>
  <si>
    <t xml:space="preserve">7400</t>
  </si>
  <si>
    <t xml:space="preserve">Транспорт та транспортна інфраструктура, дорожнє господарство</t>
  </si>
  <si>
    <t xml:space="preserve">1217440</t>
  </si>
  <si>
    <t xml:space="preserve">7440</t>
  </si>
  <si>
    <t xml:space="preserve">Утримання та розвиток транспортної інфраструктури</t>
  </si>
  <si>
    <t xml:space="preserve">1217441</t>
  </si>
  <si>
    <t xml:space="preserve">7441</t>
  </si>
  <si>
    <t xml:space="preserve">6650</t>
  </si>
  <si>
    <t xml:space="preserve">170703</t>
  </si>
  <si>
    <t xml:space="preserve">0456</t>
  </si>
  <si>
    <t xml:space="preserve">Утримання та розвиток мостів/шляхопроводів</t>
  </si>
  <si>
    <t xml:space="preserve">1217442</t>
  </si>
  <si>
    <t xml:space="preserve">7442</t>
  </si>
  <si>
    <t xml:space="preserve">Утримання та розвиток інших об’єктів транспортної інфраструктури</t>
  </si>
  <si>
    <t xml:space="preserve">1217460</t>
  </si>
  <si>
    <t xml:space="preserve">7460</t>
  </si>
  <si>
    <t xml:space="preserve">Утримання та розвиток автомобільних доріг та дорожньої інфраструктури</t>
  </si>
  <si>
    <t xml:space="preserve">1217461</t>
  </si>
  <si>
    <t xml:space="preserve">7461</t>
  </si>
  <si>
    <t xml:space="preserve">Утримання та розвиток автомобільних доріг та дорожньої інфраструктури за рахунок коштів місцевого бюджету</t>
  </si>
  <si>
    <t xml:space="preserve">1217462</t>
  </si>
  <si>
    <t xml:space="preserve">7462</t>
  </si>
  <si>
    <t xml:space="preserve">Утримання та розвиток автомобільних доріг та дорожньої інфраструктури за рахунок субвенції з  державного бюджету</t>
  </si>
  <si>
    <t xml:space="preserve">1217463</t>
  </si>
  <si>
    <t xml:space="preserve">7463</t>
  </si>
  <si>
    <t xml:space="preserve">Утримання та розвиток автомобільних доріг  та дорожньої інфраструктури за рахунок трансфертів з інших місцевих бюджетів</t>
  </si>
  <si>
    <t xml:space="preserve">1217470</t>
  </si>
  <si>
    <t xml:space="preserve">Інша діяльність у сфері дорожнього господарства</t>
  </si>
  <si>
    <t xml:space="preserve">                                                                                                                                                                                                                                                                                                                                                                                                                                                                                                                                                                                                                                                                                                                                                                                                                                                                       </t>
  </si>
  <si>
    <t xml:space="preserve">1217600</t>
  </si>
  <si>
    <t xml:space="preserve">1217640</t>
  </si>
  <si>
    <t xml:space="preserve">7410</t>
  </si>
  <si>
    <t xml:space="preserve">180107</t>
  </si>
  <si>
    <t xml:space="preserve">1217670</t>
  </si>
  <si>
    <t xml:space="preserve">1217690</t>
  </si>
  <si>
    <t xml:space="preserve">7500</t>
  </si>
  <si>
    <t xml:space="preserve">1217691</t>
  </si>
  <si>
    <t xml:space="preserve">7691</t>
  </si>
  <si>
    <t xml:space="preserve">9170</t>
  </si>
  <si>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 і місцевими органами виконавчої влади</t>
  </si>
  <si>
    <t xml:space="preserve">1217692</t>
  </si>
  <si>
    <t xml:space="preserve">7692</t>
  </si>
  <si>
    <t xml:space="preserve">9180</t>
  </si>
  <si>
    <t xml:space="preserve">Обслуговування та погашення зобов'язань за коштами, залученими розпорядниками бюджетних коштів під державні гарантії для здійснення капітальних видатків</t>
  </si>
  <si>
    <t xml:space="preserve">1217693</t>
  </si>
  <si>
    <t xml:space="preserve">00000</t>
  </si>
  <si>
    <t xml:space="preserve">1217380</t>
  </si>
  <si>
    <t xml:space="preserve">1218100</t>
  </si>
  <si>
    <t xml:space="preserve">1218110</t>
  </si>
  <si>
    <t xml:space="preserve">7810/
7820/
7850</t>
  </si>
  <si>
    <t xml:space="preserve">1218120</t>
  </si>
  <si>
    <t xml:space="preserve">1218130</t>
  </si>
  <si>
    <t xml:space="preserve">8130</t>
  </si>
  <si>
    <t xml:space="preserve">7010</t>
  </si>
  <si>
    <t xml:space="preserve">Забезпечення діяльності місцевої пожежної охорони</t>
  </si>
  <si>
    <t xml:space="preserve">1218200</t>
  </si>
  <si>
    <t xml:space="preserve">1218230</t>
  </si>
  <si>
    <t xml:space="preserve">8230</t>
  </si>
  <si>
    <t xml:space="preserve">Інші заходи громадського порядку та безпеки</t>
  </si>
  <si>
    <t xml:space="preserve">1218300</t>
  </si>
  <si>
    <t xml:space="preserve">8300</t>
  </si>
  <si>
    <t xml:space="preserve">Охорона навколишнього природного середовища</t>
  </si>
  <si>
    <t xml:space="preserve">1218310</t>
  </si>
  <si>
    <t xml:space="preserve">Запобігання та ліквідація забруднення навколишнього природного середовища</t>
  </si>
  <si>
    <t xml:space="preserve">1218311</t>
  </si>
  <si>
    <t xml:space="preserve">7611/
7612/
7613/
7620</t>
  </si>
  <si>
    <t xml:space="preserve">0511</t>
  </si>
  <si>
    <t xml:space="preserve">Охорона та раціональне використання природних ресурсів</t>
  </si>
  <si>
    <t xml:space="preserve">1218312</t>
  </si>
  <si>
    <t xml:space="preserve">9110</t>
  </si>
  <si>
    <t xml:space="preserve">0512</t>
  </si>
  <si>
    <t xml:space="preserve">Утилізація відходів</t>
  </si>
  <si>
    <t xml:space="preserve">1218313</t>
  </si>
  <si>
    <t xml:space="preserve">9120</t>
  </si>
  <si>
    <t xml:space="preserve">0513</t>
  </si>
  <si>
    <t xml:space="preserve">Ліквідація іншого забруднення навколишнього природного середовища</t>
  </si>
  <si>
    <t xml:space="preserve">1218320</t>
  </si>
  <si>
    <t xml:space="preserve">0520</t>
  </si>
  <si>
    <t xml:space="preserve">Збереження природно-заповідного фонду</t>
  </si>
  <si>
    <t xml:space="preserve">1218330</t>
  </si>
  <si>
    <t xml:space="preserve">9130</t>
  </si>
  <si>
    <t xml:space="preserve">0540</t>
  </si>
  <si>
    <t xml:space="preserve">Інша діяльність у сфері екології та охорони природних ресурсів </t>
  </si>
  <si>
    <t xml:space="preserve">1218340</t>
  </si>
  <si>
    <t xml:space="preserve">9140/
9150/
9160</t>
  </si>
  <si>
    <t xml:space="preserve">Природоохоронні заходи за рахунок цільових фондів</t>
  </si>
  <si>
    <t xml:space="preserve">1500000</t>
  </si>
  <si>
    <t xml:space="preserve">Управління капітального будівництва Чернігівської міської ради</t>
  </si>
  <si>
    <t xml:space="preserve">1510000</t>
  </si>
  <si>
    <t xml:space="preserve">1510150</t>
  </si>
  <si>
    <t xml:space="preserve">1510160</t>
  </si>
  <si>
    <t xml:space="preserve">1511010</t>
  </si>
  <si>
    <t xml:space="preserve">1511020</t>
  </si>
  <si>
    <t xml:space="preserve">Надання загальної середньої освіти загальноосвітніми навчальними закладами (в т.ч. школою – дитячим садком, інтернатом при школі), спеціалізованими школами, ліцеями, гімназіями, колегіумами</t>
  </si>
  <si>
    <t xml:space="preserve">1511070</t>
  </si>
  <si>
    <t xml:space="preserve">Надання загальної середньої освіти спеціальними  загальноосвітніми школами-інтернатами, школами та іншими навчальними закладами для дітей, які потребують корекції фізичного та (або) розумового розвитку</t>
  </si>
  <si>
    <t xml:space="preserve">1511090</t>
  </si>
  <si>
    <t xml:space="preserve">1511100</t>
  </si>
  <si>
    <t xml:space="preserve">1512010</t>
  </si>
  <si>
    <t xml:space="preserve">Багатопрофільна стаціонарна медична допомога населенню </t>
  </si>
  <si>
    <t xml:space="preserve">1512030</t>
  </si>
  <si>
    <t xml:space="preserve">1512080</t>
  </si>
  <si>
    <t xml:space="preserve">1512100</t>
  </si>
  <si>
    <t xml:space="preserve">1513120</t>
  </si>
  <si>
    <t xml:space="preserve">1513121</t>
  </si>
  <si>
    <t xml:space="preserve">1513130</t>
  </si>
  <si>
    <t xml:space="preserve">1513132</t>
  </si>
  <si>
    <t xml:space="preserve">1513240</t>
  </si>
  <si>
    <t xml:space="preserve">1514020</t>
  </si>
  <si>
    <t xml:space="preserve">1514030</t>
  </si>
  <si>
    <t xml:space="preserve">1514060</t>
  </si>
  <si>
    <t xml:space="preserve">1515030</t>
  </si>
  <si>
    <t xml:space="preserve">1515031</t>
  </si>
  <si>
    <t xml:space="preserve">1515032</t>
  </si>
  <si>
    <t xml:space="preserve">1515040</t>
  </si>
  <si>
    <t xml:space="preserve">5040</t>
  </si>
  <si>
    <t xml:space="preserve">Підтримка і розвиток спортивної інфраструктури</t>
  </si>
  <si>
    <t xml:space="preserve">1515041</t>
  </si>
  <si>
    <t xml:space="preserve">5041</t>
  </si>
  <si>
    <t xml:space="preserve">Утримання та фінансова підтримка спортивних споруд</t>
  </si>
  <si>
    <t xml:space="preserve">1515042</t>
  </si>
  <si>
    <t xml:space="preserve">5042</t>
  </si>
  <si>
    <t xml:space="preserve">Фінансова підтримка спортивних споруд, які належать громадським організаціям фізкультурно-спортивної спрямованості</t>
  </si>
  <si>
    <t xml:space="preserve">1515060</t>
  </si>
  <si>
    <t xml:space="preserve">1515061</t>
  </si>
  <si>
    <t xml:space="preserve">1516010</t>
  </si>
  <si>
    <t xml:space="preserve">1516011</t>
  </si>
  <si>
    <t xml:space="preserve">1516090</t>
  </si>
  <si>
    <t xml:space="preserve">1517300</t>
  </si>
  <si>
    <t xml:space="preserve">1517310</t>
  </si>
  <si>
    <t xml:space="preserve">1517320</t>
  </si>
  <si>
    <t xml:space="preserve">1517321</t>
  </si>
  <si>
    <t xml:space="preserve">1517322</t>
  </si>
  <si>
    <t xml:space="preserve">1517323</t>
  </si>
  <si>
    <t xml:space="preserve">1517324</t>
  </si>
  <si>
    <t xml:space="preserve">1517325</t>
  </si>
  <si>
    <t xml:space="preserve">1517330</t>
  </si>
  <si>
    <t xml:space="preserve">1517340</t>
  </si>
  <si>
    <t xml:space="preserve">7340</t>
  </si>
  <si>
    <t xml:space="preserve">Проектування, реставрація та охорона пам'яток архітектури</t>
  </si>
  <si>
    <t xml:space="preserve">1517360</t>
  </si>
  <si>
    <t xml:space="preserve">1517361</t>
  </si>
  <si>
    <t xml:space="preserve">1517362</t>
  </si>
  <si>
    <t xml:space="preserve">1517363</t>
  </si>
  <si>
    <t xml:space="preserve">1517366</t>
  </si>
  <si>
    <t xml:space="preserve">1517370</t>
  </si>
  <si>
    <t xml:space="preserve">7420</t>
  </si>
  <si>
    <t xml:space="preserve">1517600</t>
  </si>
  <si>
    <t xml:space="preserve">1517640</t>
  </si>
  <si>
    <t xml:space="preserve">1517670</t>
  </si>
  <si>
    <t xml:space="preserve">1517690</t>
  </si>
  <si>
    <t xml:space="preserve">1517693</t>
  </si>
  <si>
    <t xml:space="preserve">1517700</t>
  </si>
  <si>
    <t xml:space="preserve">7700</t>
  </si>
  <si>
    <t xml:space="preserve">Реалізація програм допомоги і грантів Європейського Союзу, урядів іноземних держав, міжнародних організацій, донорських установ</t>
  </si>
  <si>
    <t xml:space="preserve"> - залишок</t>
  </si>
  <si>
    <t xml:space="preserve">1518300</t>
  </si>
  <si>
    <t xml:space="preserve">1518310</t>
  </si>
  <si>
    <t xml:space="preserve">1518311</t>
  </si>
  <si>
    <t xml:space="preserve">1600000</t>
  </si>
  <si>
    <t xml:space="preserve">Управління архітектури та містобудування Чернігівської міської ради</t>
  </si>
  <si>
    <t xml:space="preserve">1610000</t>
  </si>
  <si>
    <t xml:space="preserve">1610160</t>
  </si>
  <si>
    <t xml:space="preserve">1617100</t>
  </si>
  <si>
    <t xml:space="preserve">7100</t>
  </si>
  <si>
    <t xml:space="preserve">160000</t>
  </si>
  <si>
    <t xml:space="preserve">Сільське, лісове, рибне господарство та мисливство</t>
  </si>
  <si>
    <t xml:space="preserve">1617130</t>
  </si>
  <si>
    <t xml:space="preserve">7130</t>
  </si>
  <si>
    <t xml:space="preserve">160101</t>
  </si>
  <si>
    <t xml:space="preserve">0421</t>
  </si>
  <si>
    <t xml:space="preserve">Здійснення заходів із землеустрою</t>
  </si>
  <si>
    <t xml:space="preserve">у рамках Програми розвитку земельних відносин на території міста Чернігова на 2013-2016 роки, затвердженої рішенням міської ради від 07.06.2013 року (32 сесія 6 скликання) зі змінами і доповненнями</t>
  </si>
  <si>
    <t xml:space="preserve">1617300</t>
  </si>
  <si>
    <t xml:space="preserve">1617340</t>
  </si>
  <si>
    <t xml:space="preserve">6421/
6422</t>
  </si>
  <si>
    <t xml:space="preserve">150203</t>
  </si>
  <si>
    <t xml:space="preserve">1617350</t>
  </si>
  <si>
    <t xml:space="preserve">7350</t>
  </si>
  <si>
    <t xml:space="preserve">Розроблення схем планування та забудови територій (містобудівної документації)</t>
  </si>
  <si>
    <t xml:space="preserve">1617600</t>
  </si>
  <si>
    <t xml:space="preserve">1617690</t>
  </si>
  <si>
    <t xml:space="preserve">1617693</t>
  </si>
  <si>
    <t xml:space="preserve">1700000</t>
  </si>
  <si>
    <t xml:space="preserve">Управління державного архітектурно - будівельного контролю Чернігівської міської ради</t>
  </si>
  <si>
    <t xml:space="preserve">1710000</t>
  </si>
  <si>
    <t xml:space="preserve">1710160</t>
  </si>
  <si>
    <t xml:space="preserve">1900000</t>
  </si>
  <si>
    <t xml:space="preserve">Управління транспорту, транспортної інфраструктури та зв'язку Чернігівської міської ради</t>
  </si>
  <si>
    <t xml:space="preserve">1910000</t>
  </si>
  <si>
    <t xml:space="preserve">1910160</t>
  </si>
  <si>
    <t xml:space="preserve">1913030</t>
  </si>
  <si>
    <t xml:space="preserve">3030</t>
  </si>
  <si>
    <t xml:space="preserve">Надання пільг з оплати послуг зв’язку, інших передбачених законодавством пільг окремим категоріям громадян та компенсації за пільговий проїзд окремих категорій громадян</t>
  </si>
  <si>
    <t xml:space="preserve">1913033</t>
  </si>
  <si>
    <t xml:space="preserve">3033</t>
  </si>
  <si>
    <t xml:space="preserve">3035</t>
  </si>
  <si>
    <t xml:space="preserve">170102</t>
  </si>
  <si>
    <t xml:space="preserve">Компенсаційні виплати на пільговий проїзд автомобільним транспортом окремим категоріям громадян</t>
  </si>
  <si>
    <t xml:space="preserve">1913035</t>
  </si>
  <si>
    <t xml:space="preserve">3037</t>
  </si>
  <si>
    <t xml:space="preserve">170302</t>
  </si>
  <si>
    <t xml:space="preserve">Компенсаційні виплати за пільговий проїзд окремих категорій громадян на залізничному транспорті</t>
  </si>
  <si>
    <t xml:space="preserve">1913036</t>
  </si>
  <si>
    <t xml:space="preserve">3036</t>
  </si>
  <si>
    <t xml:space="preserve">3038</t>
  </si>
  <si>
    <t xml:space="preserve">170602</t>
  </si>
  <si>
    <t xml:space="preserve">Компенсаційні виплати на пільговий проїзд електротранспортом окремим категоріям громадян</t>
  </si>
  <si>
    <t xml:space="preserve">1917400</t>
  </si>
  <si>
    <t xml:space="preserve">1917420</t>
  </si>
  <si>
    <t xml:space="preserve">6630</t>
  </si>
  <si>
    <t xml:space="preserve">Забезпечення надання послуг з перевезення пасажирів електротранспортом</t>
  </si>
  <si>
    <t xml:space="preserve">1917421</t>
  </si>
  <si>
    <t xml:space="preserve">1463</t>
  </si>
  <si>
    <t xml:space="preserve">Утримання та розвиток наземного електротранспорту </t>
  </si>
  <si>
    <t xml:space="preserve">1917422</t>
  </si>
  <si>
    <t xml:space="preserve">0453</t>
  </si>
  <si>
    <t xml:space="preserve">Регулювання цін на послуги місцевого наземного електротранспорту</t>
  </si>
  <si>
    <t xml:space="preserve">1917423</t>
  </si>
  <si>
    <t xml:space="preserve">Утримання та розвиток метрополітену </t>
  </si>
  <si>
    <t xml:space="preserve">1917424</t>
  </si>
  <si>
    <t xml:space="preserve">Регулювання цін на послуги метрополітену</t>
  </si>
  <si>
    <t xml:space="preserve">1917425</t>
  </si>
  <si>
    <t xml:space="preserve">Розвиток мережі метрополітенів за рахунок коштів, які надаються з  державного бюджету</t>
  </si>
  <si>
    <t xml:space="preserve">1917426</t>
  </si>
  <si>
    <t xml:space="preserve">7426</t>
  </si>
  <si>
    <t xml:space="preserve">6640</t>
  </si>
  <si>
    <t xml:space="preserve">170603</t>
  </si>
  <si>
    <t xml:space="preserve">Інші заходи у сфері електротранспорту</t>
  </si>
  <si>
    <t xml:space="preserve">1917440</t>
  </si>
  <si>
    <t xml:space="preserve">1917450</t>
  </si>
  <si>
    <t xml:space="preserve">7450</t>
  </si>
  <si>
    <t xml:space="preserve">6620</t>
  </si>
  <si>
    <t xml:space="preserve">Інша діяльність у сфері транспорту</t>
  </si>
  <si>
    <t xml:space="preserve">1917460</t>
  </si>
  <si>
    <t xml:space="preserve">1917461</t>
  </si>
  <si>
    <t xml:space="preserve">1917462</t>
  </si>
  <si>
    <t xml:space="preserve">Утримання та розвиток автомобільних доріг загального користування та дорожньої інфраструктури за рахунок субвенції з  державного бюджету</t>
  </si>
  <si>
    <t xml:space="preserve">1917463</t>
  </si>
  <si>
    <t xml:space="preserve">Утримання та розвиток автомобільних доріг загального користування та дорожньої інфраструктури за рахунок трансфертів з інших місцевих бюджетів</t>
  </si>
  <si>
    <t xml:space="preserve">1917470</t>
  </si>
  <si>
    <t xml:space="preserve">1917600</t>
  </si>
  <si>
    <t xml:space="preserve">1917670</t>
  </si>
  <si>
    <t xml:space="preserve">2700000</t>
  </si>
  <si>
    <t xml:space="preserve">Управління економічного розвитку міста Чернігівської міської ради</t>
  </si>
  <si>
    <t xml:space="preserve">2710000</t>
  </si>
  <si>
    <t xml:space="preserve">2710160</t>
  </si>
  <si>
    <t xml:space="preserve">у рамках Проекту "Оптимізація використання енергетичних та фінансових ресурсів в освітніх закладах м. Чернігова на основі автоматичного регулювання споживання теплової енергії та впровадження системи диспетчеризації" за рахунок субвенції з державного бюджету на фінансування Програм-переможців Всеукраїнського конкурсу проектів та програм розвитку місцевого самоврядування</t>
  </si>
  <si>
    <t xml:space="preserve">2717600</t>
  </si>
  <si>
    <t xml:space="preserve">Інші послуги, пов'язані з економічною діяльністю</t>
  </si>
  <si>
    <t xml:space="preserve">2717610</t>
  </si>
  <si>
    <t xml:space="preserve">180404</t>
  </si>
  <si>
    <t xml:space="preserve">2717630</t>
  </si>
  <si>
    <t xml:space="preserve">2717640</t>
  </si>
  <si>
    <t xml:space="preserve">3100000</t>
  </si>
  <si>
    <t xml:space="preserve">Фонд комунального майна Чернігівської міської ради</t>
  </si>
  <si>
    <t xml:space="preserve">3110000</t>
  </si>
  <si>
    <t xml:space="preserve">3110160</t>
  </si>
  <si>
    <t xml:space="preserve">3110180</t>
  </si>
  <si>
    <t xml:space="preserve">3400000</t>
  </si>
  <si>
    <t xml:space="preserve">Управління адміністративних послуг Чернігівської міської ради</t>
  </si>
  <si>
    <t xml:space="preserve">3410000</t>
  </si>
  <si>
    <t xml:space="preserve">3410160</t>
  </si>
  <si>
    <t xml:space="preserve">на утримання, забезпечення функціонування управління адміністративних послуг міської ради (додаткова дотація на вирівнювання фінансової забезпеченості місцевих бюджетів)</t>
  </si>
  <si>
    <t xml:space="preserve">3600000</t>
  </si>
  <si>
    <t xml:space="preserve">Управління земельних ресурсів Чернігівської міської ради</t>
  </si>
  <si>
    <t xml:space="preserve">3610000</t>
  </si>
  <si>
    <t xml:space="preserve">3610160</t>
  </si>
  <si>
    <t xml:space="preserve">3617100</t>
  </si>
  <si>
    <t xml:space="preserve">3617130</t>
  </si>
  <si>
    <t xml:space="preserve">3617300</t>
  </si>
  <si>
    <t xml:space="preserve">3617350</t>
  </si>
  <si>
    <t xml:space="preserve">3617600</t>
  </si>
  <si>
    <t xml:space="preserve">Інші програми та заходи, пов’язані з економічною діяльністю</t>
  </si>
  <si>
    <t xml:space="preserve">3617660</t>
  </si>
  <si>
    <t xml:space="preserve">7660</t>
  </si>
  <si>
    <t xml:space="preserve">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t>
  </si>
  <si>
    <t xml:space="preserve">3700000</t>
  </si>
  <si>
    <t xml:space="preserve">Фінансове управління Чернігівської міської ради</t>
  </si>
  <si>
    <t xml:space="preserve">3710000</t>
  </si>
  <si>
    <t xml:space="preserve">3710160</t>
  </si>
  <si>
    <t xml:space="preserve">3717600</t>
  </si>
  <si>
    <t xml:space="preserve">3717690</t>
  </si>
  <si>
    <t xml:space="preserve">3717693</t>
  </si>
  <si>
    <t xml:space="preserve">3718600</t>
  </si>
  <si>
    <t xml:space="preserve">9010</t>
  </si>
  <si>
    <t xml:space="preserve">230000</t>
  </si>
  <si>
    <t xml:space="preserve">Обслуговування місцевого боргу </t>
  </si>
  <si>
    <t xml:space="preserve">3718700</t>
  </si>
  <si>
    <t xml:space="preserve">8700</t>
  </si>
  <si>
    <t xml:space="preserve">8010</t>
  </si>
  <si>
    <t xml:space="preserve">250102</t>
  </si>
  <si>
    <t xml:space="preserve">Резервний фонд</t>
  </si>
  <si>
    <t xml:space="preserve">9000</t>
  </si>
  <si>
    <t xml:space="preserve">Міжбюджетні трансферти</t>
  </si>
  <si>
    <t xml:space="preserve">3719100</t>
  </si>
  <si>
    <t xml:space="preserve">9100</t>
  </si>
  <si>
    <t xml:space="preserve">Дотації з місцевого бюджету іншим бюджетам</t>
  </si>
  <si>
    <t xml:space="preserve">3719110</t>
  </si>
  <si>
    <t xml:space="preserve">Реверсна дотація</t>
  </si>
  <si>
    <t xml:space="preserve">3719150</t>
  </si>
  <si>
    <t xml:space="preserve">9150</t>
  </si>
  <si>
    <t xml:space="preserve">250315</t>
  </si>
  <si>
    <t xml:space="preserve">Інші дотації з місцевого бюджету</t>
  </si>
  <si>
    <t xml:space="preserve">3719200</t>
  </si>
  <si>
    <t xml:space="preserve">9200</t>
  </si>
  <si>
    <t xml:space="preserve">Субвенції з місцевого бюджету іншим місцевим бюджетам на здійснення програм соціального захисту за рахунок субвенцій з державного бюджету</t>
  </si>
  <si>
    <t xml:space="preserve">3719210</t>
  </si>
  <si>
    <t xml:space="preserve">9210</t>
  </si>
  <si>
    <t xml:space="preserve">8320</t>
  </si>
  <si>
    <t xml:space="preserve">Субвенція  з місцевого бюджету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управління багатоквартирним будинком, поводження з побутовими відходами (вивезення побутових відходів) та вивезення рідких нечистот, внесків за встановлення, обслуговування та заміну вузлів комерційного обліку води та теплової енергії, абонентського обслуговування для споживачів комунальних послуг, що надаються у багатоквартирних будинках за індивідуальними договорами за рахунок відповідної субвенції з державного бюджету</t>
  </si>
  <si>
    <t xml:space="preserve">3719220</t>
  </si>
  <si>
    <t xml:space="preserve">9220</t>
  </si>
  <si>
    <t xml:space="preserve">8340</t>
  </si>
  <si>
    <t xml:space="preserve">250330</t>
  </si>
  <si>
    <t xml:space="preserve">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t>
  </si>
  <si>
    <t xml:space="preserve">3719230</t>
  </si>
  <si>
    <t xml:space="preserve">9230</t>
  </si>
  <si>
    <t xml:space="preserve">8260</t>
  </si>
  <si>
    <t xml:space="preserve">250326</t>
  </si>
  <si>
    <t xml:space="preserve">Субвенціяз місцевого бюджету на виплату допомоги сім`ям з дітьми, малозабезпеченим сім`ям, особам, які не мають права на пенсію, особам з інвалідністю, дітям з інвалідністю, тимчасової державної допомоги дітям, тимчасової державної соціальної допомоги непрацюючій особі, яка досягла загального пенсійного віку, але не набула права на пенсійну виплату, допомоги по догляду за особами з інвалідністю І чи ІІ групи внаслідок психічного розладу, компенсаційної виплати непрацюючій працездатній особі, яка доглядає за особою з інвалідністю I групи, а також за особою, яка досягла 80-річного віку за рахунок відповідної субвенції з державного бюджету </t>
  </si>
  <si>
    <t xml:space="preserve">3719240</t>
  </si>
  <si>
    <t xml:space="preserve">9240</t>
  </si>
  <si>
    <t xml:space="preserve">8580</t>
  </si>
  <si>
    <t xml:space="preserve">Субвенції з місцевих бюджетів іншим місцевим бюджетам на виплату грошової компенсації за належні для отримання жилі приміщення для окремих категорій населення за рахунок відповідних субвенцій з державного бюджету</t>
  </si>
  <si>
    <t xml:space="preserve">3719241</t>
  </si>
  <si>
    <t xml:space="preserve">9241</t>
  </si>
  <si>
    <r>
      <rPr>
        <sz val="12"/>
        <rFont val="Times New Roman"/>
        <family val="1"/>
        <charset val="204"/>
      </rPr>
      <t xml:space="preserve">Субвенція з місцевого бюджету на виплату грошової компенсації за належні для отримання жилі приміщення для сімей загиблих осіб, визначених абзацами 5-8 пункту 1 статті 10 Закону України </t>
    </r>
    <r>
      <rPr>
        <b val="true"/>
        <sz val="12"/>
        <rFont val="Times New Roman"/>
        <family val="1"/>
        <charset val="204"/>
      </rPr>
      <t xml:space="preserve">"</t>
    </r>
    <r>
      <rPr>
        <sz val="12"/>
        <rFont val="Times New Roman"/>
        <family val="1"/>
        <charset val="204"/>
      </rPr>
      <t xml:space="preserve">Про статус ветеранів війни, гарантії їх соціального захисту", для осіб з інвалідністю І-ІІ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визначених пунктами 11-14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r>
  </si>
  <si>
    <t xml:space="preserve">3719243</t>
  </si>
  <si>
    <t xml:space="preserve">9243</t>
  </si>
  <si>
    <t xml:space="preserve">Субвенція з місцевого бюджету на виплату грошової компенсації за належні для отримання жилі приміщення для сімей загиблих учасників бойових дій на території інших держав, визначених у абзаці першому пункту 1 статті 10 Закону України "Про статус ветеранів війни, гарантії їх соціального захисту", для осіб з інвалідністю I - II групи з числа учасників бойових дій на території інших держав, які стали інвалідами внаслідок поранення, контузії, каліцтва або захворювання, пов'язаних з перебуванням у цих державах, визначених пунктом 7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3719250</t>
  </si>
  <si>
    <t xml:space="preserve">9250</t>
  </si>
  <si>
    <t xml:space="preserve">8480</t>
  </si>
  <si>
    <t xml:space="preserve">250376</t>
  </si>
  <si>
    <t xml:space="preserve">Субвенція  з місцевого бюджету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 оплату послуг із здійснення патронату над дитиною та виплату соціальної допомоги на утримання дитини в сім'ї патронатного вихователя, підтримку малих групових будинків за рахунок відповідної субвенції з державного бюджету</t>
  </si>
  <si>
    <t xml:space="preserve">3719500</t>
  </si>
  <si>
    <t xml:space="preserve">9500</t>
  </si>
  <si>
    <t xml:space="preserve">Субвенції з місцевого бюджету іншим місцевим бюдетжам на здійснення програм соціально-економічного та культурного розвитку регіонів за рахунок коштів, які надаються з державного бюджету</t>
  </si>
  <si>
    <t xml:space="preserve">3719510</t>
  </si>
  <si>
    <t xml:space="preserve">9510</t>
  </si>
  <si>
    <t xml:space="preserve">8440</t>
  </si>
  <si>
    <t xml:space="preserve">250366</t>
  </si>
  <si>
    <t xml:space="preserve">Субвенція з місцевого бюджету на здійснення заходів щодо соціально-економічного розвитку окремих територій за рахунок відповідної субвенції з державного бюджету</t>
  </si>
  <si>
    <t xml:space="preserve">3719570</t>
  </si>
  <si>
    <t xml:space="preserve">9570</t>
  </si>
  <si>
    <t xml:space="preserve">Субвенція з місцевого бюджету на здійснення заходів щодо соціально-економічного розвитку окремих територій за рахунок залишку коштів відповідної субвенції з державного бюджету, що утворився на кінець 2017 року</t>
  </si>
  <si>
    <t xml:space="preserve">3719600</t>
  </si>
  <si>
    <t xml:space="preserve">9600</t>
  </si>
  <si>
    <t xml:space="preserve">Субвенції з міського бюджету іншим місцевим бюджетам на здійснення інших програм та заходів за рахунок субвенцій з державного бюджету</t>
  </si>
  <si>
    <t xml:space="preserve">3719630</t>
  </si>
  <si>
    <t xml:space="preserve">9630</t>
  </si>
  <si>
    <t xml:space="preserve">Субвенція з місцевого бюджету на проведення робіт, пов’язаних зі створенням і забезпеченням функціонування центрів надання адміністративних послуг у форматі "Прозорий офіс" за рахунок відповідної субвенції з державного бюджету</t>
  </si>
  <si>
    <t xml:space="preserve">3719700</t>
  </si>
  <si>
    <t xml:space="preserve">9700</t>
  </si>
  <si>
    <t xml:space="preserve">Субвенції з місцевого бюджету іншим місцевим бюджетам на здійснення програм та заходів за рахунок коштів  місцевих бюджетів</t>
  </si>
  <si>
    <t xml:space="preserve">3719710</t>
  </si>
  <si>
    <t xml:space="preserve">9710</t>
  </si>
  <si>
    <t xml:space="preserve">Субвенція з місцевого бюджету на утримання об'єктів спільного користування чи ліквідацію негативних наслідків діяльності об'єктів спільного користування</t>
  </si>
  <si>
    <t xml:space="preserve">3719720</t>
  </si>
  <si>
    <t xml:space="preserve">9720</t>
  </si>
  <si>
    <t xml:space="preserve">Субвенція з місцевого бюджету на виконання інвестиційних програм та проектів</t>
  </si>
  <si>
    <t xml:space="preserve">3719730</t>
  </si>
  <si>
    <t xml:space="preserve">9730</t>
  </si>
  <si>
    <t xml:space="preserve">Субвенція з місцевого бюджету на фінансове забезпечення будівництва, реконструкції, ремонту і утримання автомобілних доріг загального користування місцевого значення, вулиць і доріг комунальної власності у населених пунктах</t>
  </si>
  <si>
    <t xml:space="preserve">3719740</t>
  </si>
  <si>
    <t xml:space="preserve">9740</t>
  </si>
  <si>
    <t xml:space="preserve">Субвенція з місцевого бюджету на здійснення природоохоронних заходів </t>
  </si>
  <si>
    <t xml:space="preserve">3719750</t>
  </si>
  <si>
    <t xml:space="preserve">9750</t>
  </si>
  <si>
    <t xml:space="preserve">Субвенція з місцевого бюджету на співфінансування інвестиційних проектів</t>
  </si>
  <si>
    <t xml:space="preserve">3719760</t>
  </si>
  <si>
    <t xml:space="preserve">9760</t>
  </si>
  <si>
    <t xml:space="preserve">Субвенція з місцевого бюджету на реалізацію проектів співробітництва між територіальними громадами</t>
  </si>
  <si>
    <t xml:space="preserve">3719770</t>
  </si>
  <si>
    <t xml:space="preserve">9770</t>
  </si>
  <si>
    <t xml:space="preserve">250380</t>
  </si>
  <si>
    <t xml:space="preserve">Інші субвенції з місцевого бюджету, всього</t>
  </si>
  <si>
    <t xml:space="preserve">у тому числі:</t>
  </si>
  <si>
    <r>
      <rPr>
        <sz val="14"/>
        <rFont val="Times New Roman Cyr"/>
        <family val="0"/>
        <charset val="204"/>
      </rPr>
      <t xml:space="preserve">Інші субвенції з місцевого бюджету
</t>
    </r>
    <r>
      <rPr>
        <sz val="12"/>
        <rFont val="Times New Roman Cyr"/>
        <family val="0"/>
        <charset val="204"/>
      </rPr>
      <t xml:space="preserve">(з загального фонду обласного бюджету на пільгове медичне обслуговування осіб, які постраждали внаслідок Чорнобильської катастрофи)</t>
    </r>
  </si>
  <si>
    <r>
      <rPr>
        <sz val="14"/>
        <rFont val="Times New Roman Cyr"/>
        <family val="0"/>
        <charset val="204"/>
      </rPr>
      <t xml:space="preserve">Інші субвенції з місцевого бюджету
</t>
    </r>
    <r>
      <rPr>
        <sz val="12"/>
        <rFont val="Times New Roman Cyr"/>
        <family val="0"/>
        <charset val="204"/>
      </rPr>
      <t xml:space="preserve">(з загального фонду обласного бюджету на поховання учасників бойових дій та осіб з інвалідністю внаслідок війни) </t>
    </r>
  </si>
  <si>
    <r>
      <rPr>
        <sz val="14"/>
        <rFont val="Times New Roman Cyr"/>
        <family val="0"/>
        <charset val="204"/>
      </rPr>
      <t xml:space="preserve">Інші субвенції
</t>
    </r>
    <r>
      <rPr>
        <sz val="12"/>
        <rFont val="Times New Roman Cyr"/>
        <family val="0"/>
        <charset val="204"/>
      </rPr>
      <t xml:space="preserve">(з міського бюджету обласному бюджету на утримання об'єктів спільного користування)</t>
    </r>
  </si>
  <si>
    <r>
      <rPr>
        <sz val="14"/>
        <rFont val="Times New Roman Cyr"/>
        <family val="0"/>
        <charset val="204"/>
      </rPr>
      <t xml:space="preserve">Інші субвенції
</t>
    </r>
    <r>
      <rPr>
        <sz val="12"/>
        <rFont val="Times New Roman Cyr"/>
        <family val="0"/>
        <charset val="204"/>
      </rPr>
      <t xml:space="preserve">(з міського бюджету обласному бюджету Чернігівської області для виконання ремонту відрізку дороги між вулицею Пирогова та поліклінічним корпусом обласного шкірно-венерологичного диспансеру)</t>
    </r>
  </si>
  <si>
    <r>
      <rPr>
        <sz val="14"/>
        <rFont val="Times New Roman Cyr"/>
        <family val="0"/>
        <charset val="204"/>
      </rPr>
      <t xml:space="preserve">Інші субвенції
</t>
    </r>
    <r>
      <rPr>
        <sz val="12"/>
        <rFont val="Times New Roman Cyr"/>
        <family val="0"/>
        <charset val="204"/>
      </rPr>
      <t xml:space="preserve">(з міського бюджету бюджету Чернігівського району на поточний ремонт місць поховання закатованих під час окупації мешканців Чернігова та військовополонених в урочищі Кривулівщина) </t>
    </r>
  </si>
  <si>
    <r>
      <rPr>
        <sz val="14"/>
        <rFont val="Times New Roman Cyr"/>
        <family val="0"/>
        <charset val="204"/>
      </rPr>
      <t xml:space="preserve">Інші субвенції
</t>
    </r>
    <r>
      <rPr>
        <sz val="12"/>
        <rFont val="Times New Roman Cyr"/>
        <family val="0"/>
        <charset val="204"/>
      </rPr>
      <t xml:space="preserve">(зі спеціального фонду (бюджету розвитку) міського бюджету на капітальний ремонт житлового фонду місцевих органів влади)</t>
    </r>
  </si>
  <si>
    <r>
      <rPr>
        <sz val="14"/>
        <rFont val="Times New Roman Cyr"/>
        <family val="0"/>
        <charset val="204"/>
      </rPr>
      <t xml:space="preserve">Інші субвенції
</t>
    </r>
    <r>
      <rPr>
        <sz val="12"/>
        <rFont val="Times New Roman Cyr"/>
        <family val="0"/>
        <charset val="204"/>
      </rPr>
      <t xml:space="preserve">(зі спеціального фонду (бюджету розвитку) міського бюджету на видатки на утримання об'єктів соціальної сфери підприємств, що передаються до комунальної власності )
(у рамках Програми передачі гуртожитків у власність територіальної громади м. Чернігова та реалізації житлових прав мешканців гуртожитків на 2014-2015 роки, затвердженої рішенням міської ради від 30.12.2013 року (36 сесія 6 скликання))</t>
    </r>
  </si>
  <si>
    <r>
      <rPr>
        <sz val="14"/>
        <rFont val="Times New Roman Cyr"/>
        <family val="0"/>
        <charset val="204"/>
      </rPr>
      <t xml:space="preserve">Інші субвенції
</t>
    </r>
    <r>
      <rPr>
        <sz val="12"/>
        <rFont val="Times New Roman Cyr"/>
        <family val="0"/>
        <charset val="204"/>
      </rPr>
      <t xml:space="preserve">(зі спеціального фонду (бюджету розвитку) міського бюджету на капітальні видатки)</t>
    </r>
  </si>
  <si>
    <r>
      <rPr>
        <sz val="14"/>
        <rFont val="Times New Roman Cyr"/>
        <family val="0"/>
        <charset val="204"/>
      </rPr>
      <t xml:space="preserve">Інші субвенції
</t>
    </r>
    <r>
      <rPr>
        <sz val="12"/>
        <rFont val="Times New Roman Cyr"/>
        <family val="0"/>
        <charset val="204"/>
      </rPr>
      <t xml:space="preserve">(зі спеціального фонду міського бюджету обласному бюджету на завершення робіт з реконструкції ділянки дороги вул. Проектної від вул. Соснова до вул. Київська в м.Чернігів) 
за рахунок субвенції з державного бюджету місцевим бюджетам на будівництво, реконструкцію, ремонт та утримання вулиць і доріг комунальної власності у населених пунктах</t>
    </r>
  </si>
  <si>
    <t xml:space="preserve">3719800</t>
  </si>
  <si>
    <t xml:space="preserve">9800</t>
  </si>
  <si>
    <t xml:space="preserve">8370</t>
  </si>
  <si>
    <t xml:space="preserve">250344</t>
  </si>
  <si>
    <t xml:space="preserve">Субвенція з місцевого бюджету державному бюджету на виконання програм соціально-економічного розвитку регіонів</t>
  </si>
  <si>
    <r>
      <rPr>
        <sz val="12"/>
        <rFont val="Times New Roman Cyr"/>
        <family val="0"/>
        <charset val="204"/>
      </rPr>
      <t xml:space="preserve">Субвенція з місцевого бюджету державному бюджету
</t>
    </r>
    <r>
      <rPr>
        <b val="true"/>
        <sz val="12"/>
        <rFont val="Times New Roman Cyr"/>
        <family val="0"/>
        <charset val="204"/>
      </rPr>
      <t xml:space="preserve">(у рамках міської Програми шефської допомоги військовим частинам Збройних Сил України, Національної гвардії України та Державної спеціальної служби транспорту України, які розташовані на території м.Чернігова, </t>
    </r>
    <r>
      <rPr>
        <b val="true"/>
        <sz val="12"/>
        <color rgb="FFFF6600"/>
        <rFont val="Times New Roman Cyr"/>
        <family val="0"/>
        <charset val="204"/>
      </rPr>
      <t xml:space="preserve">на 2016-2017 роки)</t>
    </r>
  </si>
  <si>
    <t xml:space="preserve">Субвенція з місцевого бюджету державному бюджету
(у рамках Програми забезпечення громадської безпеки та правопорядку на території м. Чернігова на 2016 – 2017 роки) </t>
  </si>
  <si>
    <t xml:space="preserve">Субвенція з місцевого бюджету державному бюджету
(у рамках Програми здійснення додаткових заходів із мобілізації коштів до міського бюджету міста Чернігова на 2016 – 2018 роки)</t>
  </si>
  <si>
    <t xml:space="preserve">Міський голова</t>
  </si>
  <si>
    <t xml:space="preserve">В. АТРОШЕНКО</t>
  </si>
  <si>
    <t xml:space="preserve">доходи </t>
  </si>
  <si>
    <t xml:space="preserve">Погашення С/С позики</t>
  </si>
  <si>
    <t xml:space="preserve">Погашення НЕФКО</t>
  </si>
  <si>
    <t xml:space="preserve">ДЕФІЦИТ НЕФКО+передачаЗФ</t>
  </si>
  <si>
    <t xml:space="preserve">вільний залишок</t>
  </si>
  <si>
    <t xml:space="preserve">залишки дод дотація+ субв+GIZ</t>
  </si>
  <si>
    <t xml:space="preserve">кред-ня</t>
  </si>
  <si>
    <t xml:space="preserve">Зф без кредня</t>
  </si>
  <si>
    <t xml:space="preserve">В. А. Атрошенко</t>
  </si>
  <si>
    <t xml:space="preserve">дод 6</t>
  </si>
  <si>
    <t xml:space="preserve">залишки</t>
  </si>
  <si>
    <t xml:space="preserve">БР</t>
  </si>
  <si>
    <t xml:space="preserve">с/г</t>
  </si>
  <si>
    <t xml:space="preserve">Секретар міської ради</t>
  </si>
  <si>
    <t xml:space="preserve">програма</t>
  </si>
  <si>
    <t xml:space="preserve">план</t>
  </si>
  <si>
    <t xml:space="preserve">додаток</t>
  </si>
  <si>
    <t xml:space="preserve">різниця</t>
  </si>
  <si>
    <t xml:space="preserve">УКБ</t>
  </si>
  <si>
    <t xml:space="preserve">ЖКГ</t>
  </si>
  <si>
    <t xml:space="preserve">транспорт</t>
  </si>
  <si>
    <t xml:space="preserve">виконком</t>
  </si>
  <si>
    <t xml:space="preserve">освіта</t>
  </si>
  <si>
    <t xml:space="preserve">всього</t>
  </si>
  <si>
    <t xml:space="preserve">субв</t>
  </si>
</sst>
</file>

<file path=xl/styles.xml><?xml version="1.0" encoding="utf-8"?>
<styleSheet xmlns="http://schemas.openxmlformats.org/spreadsheetml/2006/main">
  <numFmts count="6">
    <numFmt numFmtId="164" formatCode="General"/>
    <numFmt numFmtId="165" formatCode="@"/>
    <numFmt numFmtId="166" formatCode="#,##0.00"/>
    <numFmt numFmtId="167" formatCode="0.00"/>
    <numFmt numFmtId="168" formatCode="#,##0.00_ ;[RED]\-#,##0.00\ "/>
    <numFmt numFmtId="169" formatCode="#,##0"/>
  </numFmts>
  <fonts count="100">
    <font>
      <sz val="10"/>
      <name val="Times New Roman"/>
      <family val="0"/>
      <charset val="204"/>
    </font>
    <font>
      <sz val="10"/>
      <name val="Arial"/>
      <family val="0"/>
    </font>
    <font>
      <sz val="10"/>
      <name val="Arial"/>
      <family val="0"/>
    </font>
    <font>
      <sz val="10"/>
      <name val="Arial"/>
      <family val="0"/>
    </font>
    <font>
      <sz val="11"/>
      <color rgb="FF800000"/>
      <name val="Calibri"/>
      <family val="2"/>
      <charset val="204"/>
    </font>
    <font>
      <sz val="11"/>
      <color rgb="FF333333"/>
      <name val="Calibri"/>
      <family val="2"/>
      <charset val="204"/>
    </font>
    <font>
      <sz val="11"/>
      <color rgb="FF008000"/>
      <name val="Calibri"/>
      <family val="2"/>
      <charset val="204"/>
    </font>
    <font>
      <sz val="11"/>
      <color rgb="FFC0C0C0"/>
      <name val="Calibri"/>
      <family val="2"/>
      <charset val="204"/>
    </font>
    <font>
      <sz val="10"/>
      <name val="Arial Cyr"/>
      <family val="0"/>
      <charset val="204"/>
    </font>
    <font>
      <sz val="11"/>
      <color rgb="FF333399"/>
      <name val="Calibri"/>
      <family val="2"/>
      <charset val="204"/>
    </font>
    <font>
      <b val="true"/>
      <sz val="11"/>
      <color rgb="FF333333"/>
      <name val="Calibri"/>
      <family val="2"/>
      <charset val="204"/>
    </font>
    <font>
      <b val="true"/>
      <sz val="11"/>
      <color rgb="FF993300"/>
      <name val="Calibri"/>
      <family val="2"/>
      <charset val="204"/>
    </font>
    <font>
      <sz val="11"/>
      <color rgb="FF993366"/>
      <name val="Calibri"/>
      <family val="2"/>
      <charset val="204"/>
    </font>
    <font>
      <sz val="11"/>
      <color rgb="FF000080"/>
      <name val="Calibri"/>
      <family val="2"/>
      <charset val="204"/>
    </font>
    <font>
      <sz val="10"/>
      <name val="Courier New"/>
      <family val="3"/>
      <charset val="204"/>
    </font>
    <font>
      <sz val="10"/>
      <color rgb="FF800000"/>
      <name val="Arial"/>
      <family val="2"/>
      <charset val="204"/>
    </font>
    <font>
      <b val="true"/>
      <sz val="11"/>
      <color rgb="FF800000"/>
      <name val="Calibri"/>
      <family val="2"/>
      <charset val="204"/>
    </font>
    <font>
      <b val="true"/>
      <sz val="11"/>
      <color rgb="FF008000"/>
      <name val="Calibri"/>
      <family val="2"/>
      <charset val="204"/>
    </font>
    <font>
      <b val="true"/>
      <sz val="18"/>
      <color rgb="FF333399"/>
      <name val="Cambria"/>
      <family val="2"/>
      <charset val="204"/>
    </font>
    <font>
      <b val="true"/>
      <sz val="18"/>
      <color rgb="FF003366"/>
      <name val="Cambria"/>
      <family val="2"/>
      <charset val="204"/>
    </font>
    <font>
      <sz val="11"/>
      <color rgb="FF993300"/>
      <name val="Calibri"/>
      <family val="2"/>
      <charset val="204"/>
    </font>
    <font>
      <b val="true"/>
      <sz val="11"/>
      <color rgb="FF000080"/>
      <name val="Calibri"/>
      <family val="2"/>
      <charset val="204"/>
    </font>
    <font>
      <sz val="11"/>
      <color rgb="FF660066"/>
      <name val="Calibri"/>
      <family val="2"/>
      <charset val="204"/>
    </font>
    <font>
      <i val="true"/>
      <sz val="11"/>
      <color rgb="FFCCCCFF"/>
      <name val="Calibri"/>
      <family val="2"/>
      <charset val="204"/>
    </font>
    <font>
      <sz val="11"/>
      <color rgb="FFCCFFFF"/>
      <name val="Calibri"/>
      <family val="2"/>
      <charset val="204"/>
    </font>
    <font>
      <sz val="10"/>
      <name val="Arial"/>
      <family val="0"/>
      <charset val="204"/>
    </font>
    <font>
      <sz val="10"/>
      <name val="Times New Roman"/>
      <family val="1"/>
      <charset val="204"/>
    </font>
    <font>
      <i val="true"/>
      <sz val="10"/>
      <name val="Times New Roman"/>
      <family val="1"/>
      <charset val="204"/>
    </font>
    <font>
      <sz val="8"/>
      <name val="Times New Roman"/>
      <family val="1"/>
      <charset val="204"/>
    </font>
    <font>
      <i val="true"/>
      <sz val="8"/>
      <name val="Times New Roman"/>
      <family val="1"/>
      <charset val="204"/>
    </font>
    <font>
      <sz val="20"/>
      <name val="Times New Roman Cyr"/>
      <family val="1"/>
      <charset val="204"/>
    </font>
    <font>
      <sz val="18"/>
      <name val="Times New Roman Cyr"/>
      <family val="1"/>
      <charset val="204"/>
    </font>
    <font>
      <b val="true"/>
      <sz val="24"/>
      <name val="Times New Roman"/>
      <family val="1"/>
      <charset val="204"/>
    </font>
    <font>
      <b val="true"/>
      <sz val="14"/>
      <name val="Times New Roman"/>
      <family val="1"/>
      <charset val="204"/>
    </font>
    <font>
      <sz val="14"/>
      <name val="Times New Roman"/>
      <family val="1"/>
      <charset val="204"/>
    </font>
    <font>
      <vertAlign val="superscript"/>
      <sz val="8"/>
      <name val="Times New Roman"/>
      <family val="1"/>
      <charset val="204"/>
    </font>
    <font>
      <b val="true"/>
      <sz val="16"/>
      <name val="Times New Roman"/>
      <family val="1"/>
      <charset val="204"/>
    </font>
    <font>
      <strike val="true"/>
      <vertAlign val="superscript"/>
      <sz val="8"/>
      <name val="Times New Roman"/>
      <family val="1"/>
      <charset val="204"/>
    </font>
    <font>
      <sz val="11"/>
      <name val="Times New Roman"/>
      <family val="1"/>
      <charset val="204"/>
    </font>
    <font>
      <sz val="18"/>
      <name val="Times New Roman"/>
      <family val="1"/>
      <charset val="204"/>
    </font>
    <font>
      <sz val="16"/>
      <name val="Times New Roman"/>
      <family val="1"/>
      <charset val="204"/>
    </font>
    <font>
      <sz val="12"/>
      <name val="Times New Roman"/>
      <family val="1"/>
      <charset val="204"/>
    </font>
    <font>
      <b val="true"/>
      <sz val="14"/>
      <name val="Times New Roman Cyr"/>
      <family val="0"/>
      <charset val="204"/>
    </font>
    <font>
      <sz val="12"/>
      <name val="Times New Roman Cyr"/>
      <family val="0"/>
      <charset val="204"/>
    </font>
    <font>
      <b val="true"/>
      <i val="true"/>
      <sz val="14"/>
      <name val="Times New Roman"/>
      <family val="1"/>
      <charset val="204"/>
    </font>
    <font>
      <b val="true"/>
      <i val="true"/>
      <sz val="14"/>
      <name val="Times New Roman Cyr"/>
      <family val="0"/>
      <charset val="204"/>
    </font>
    <font>
      <b val="true"/>
      <sz val="12"/>
      <name val="Times New Roman Cyr"/>
      <family val="0"/>
      <charset val="204"/>
    </font>
    <font>
      <sz val="14"/>
      <name val="Times New Roman Cyr"/>
      <family val="0"/>
      <charset val="204"/>
    </font>
    <font>
      <sz val="10"/>
      <name val="Times New Roman Cyr"/>
      <family val="1"/>
      <charset val="204"/>
    </font>
    <font>
      <sz val="14"/>
      <name val="Times New Roman Cyr"/>
      <family val="1"/>
      <charset val="204"/>
    </font>
    <font>
      <b val="true"/>
      <sz val="26"/>
      <color rgb="FFFF6600"/>
      <name val="Times New Roman Cyr"/>
      <family val="0"/>
      <charset val="204"/>
    </font>
    <font>
      <i val="true"/>
      <sz val="14"/>
      <name val="Times New Roman"/>
      <family val="1"/>
      <charset val="204"/>
    </font>
    <font>
      <i val="true"/>
      <sz val="12"/>
      <name val="Times New Roman"/>
      <family val="1"/>
      <charset val="204"/>
    </font>
    <font>
      <i val="true"/>
      <sz val="14"/>
      <name val="Times New Roman Cyr"/>
      <family val="0"/>
      <charset val="204"/>
    </font>
    <font>
      <i val="true"/>
      <sz val="12"/>
      <name val="Times New Roman Cyr"/>
      <family val="0"/>
      <charset val="204"/>
    </font>
    <font>
      <b val="true"/>
      <sz val="10"/>
      <name val="Times New Roman"/>
      <family val="1"/>
      <charset val="204"/>
    </font>
    <font>
      <i val="true"/>
      <sz val="14"/>
      <name val="Times New Roman Cyr"/>
      <family val="1"/>
      <charset val="204"/>
    </font>
    <font>
      <i val="true"/>
      <sz val="10"/>
      <name val="Times New Roman Cyr"/>
      <family val="1"/>
      <charset val="204"/>
    </font>
    <font>
      <sz val="10"/>
      <name val="Times New Roman CYR"/>
      <family val="0"/>
      <charset val="204"/>
    </font>
    <font>
      <sz val="18"/>
      <color rgb="FFFF6600"/>
      <name val="Times New Roman Cyr"/>
      <family val="0"/>
      <charset val="204"/>
    </font>
    <font>
      <i val="true"/>
      <sz val="10"/>
      <name val="Times New Roman Cyr"/>
      <family val="0"/>
      <charset val="204"/>
    </font>
    <font>
      <sz val="12"/>
      <name val="Times New Roman Cyr"/>
      <family val="1"/>
      <charset val="204"/>
    </font>
    <font>
      <b val="true"/>
      <sz val="14"/>
      <name val="Times New Roman Cyr"/>
      <family val="1"/>
      <charset val="204"/>
    </font>
    <font>
      <b val="true"/>
      <sz val="10"/>
      <name val="Times New Roman Cyr"/>
      <family val="1"/>
      <charset val="204"/>
    </font>
    <font>
      <sz val="14"/>
      <color rgb="FF000080"/>
      <name val="Times New Roman Cyr"/>
      <family val="0"/>
      <charset val="204"/>
    </font>
    <font>
      <sz val="12"/>
      <color rgb="FFFFFF00"/>
      <name val="Times New Roman Cyr"/>
      <family val="0"/>
      <charset val="204"/>
    </font>
    <font>
      <i val="true"/>
      <sz val="12"/>
      <name val="Times New Roman Cyr"/>
      <family val="1"/>
      <charset val="204"/>
    </font>
    <font>
      <i val="true"/>
      <sz val="11"/>
      <name val="Times New Roman Cyr"/>
      <family val="0"/>
      <charset val="204"/>
    </font>
    <font>
      <sz val="11"/>
      <name val="Times New Roman Cyr"/>
      <family val="0"/>
      <charset val="204"/>
    </font>
    <font>
      <i val="true"/>
      <sz val="14"/>
      <color rgb="FF0000FF"/>
      <name val="Times New Roman Cyr"/>
      <family val="1"/>
      <charset val="204"/>
    </font>
    <font>
      <b val="true"/>
      <i val="true"/>
      <sz val="14"/>
      <color rgb="FF008000"/>
      <name val="Times New Roman Cyr"/>
      <family val="0"/>
      <charset val="204"/>
    </font>
    <font>
      <sz val="14"/>
      <color rgb="FF0066CC"/>
      <name val="Times New Roman Cyr"/>
      <family val="0"/>
      <charset val="204"/>
    </font>
    <font>
      <sz val="14"/>
      <color rgb="FF0066CC"/>
      <name val="Times New Roman Cyr"/>
      <family val="1"/>
      <charset val="204"/>
    </font>
    <font>
      <sz val="14"/>
      <name val="Times New Roman"/>
      <family val="1"/>
    </font>
    <font>
      <sz val="12"/>
      <name val="Times New Roman"/>
      <family val="1"/>
    </font>
    <font>
      <i val="true"/>
      <sz val="14"/>
      <color rgb="FF0066CC"/>
      <name val="Times New Roman Cyr"/>
      <family val="0"/>
      <charset val="204"/>
    </font>
    <font>
      <b val="true"/>
      <sz val="12"/>
      <name val="Times New Roman"/>
      <family val="1"/>
      <charset val="204"/>
    </font>
    <font>
      <sz val="20"/>
      <color rgb="FFFF6600"/>
      <name val="Times New Roman Cyr"/>
      <family val="0"/>
      <charset val="204"/>
    </font>
    <font>
      <b val="true"/>
      <sz val="12"/>
      <color rgb="FFFF6600"/>
      <name val="Times New Roman Cyr"/>
      <family val="0"/>
      <charset val="204"/>
    </font>
    <font>
      <sz val="22"/>
      <name val="Times New Roman Cyr"/>
      <family val="1"/>
      <charset val="204"/>
    </font>
    <font>
      <i val="true"/>
      <sz val="22"/>
      <name val="Times New Roman Cyr"/>
      <family val="1"/>
      <charset val="204"/>
    </font>
    <font>
      <b val="true"/>
      <i val="true"/>
      <sz val="22"/>
      <name val="Times New Roman Cyr"/>
      <family val="1"/>
      <charset val="204"/>
    </font>
    <font>
      <i val="true"/>
      <u val="single"/>
      <sz val="22"/>
      <name val="Times New Roman Cyr"/>
      <family val="1"/>
      <charset val="204"/>
    </font>
    <font>
      <sz val="16"/>
      <name val="Times New Roman Cyr"/>
      <family val="1"/>
      <charset val="204"/>
    </font>
    <font>
      <b val="true"/>
      <sz val="12"/>
      <color rgb="FFFFFF00"/>
      <name val="Times New Roman"/>
      <family val="1"/>
      <charset val="204"/>
    </font>
    <font>
      <b val="true"/>
      <i val="true"/>
      <sz val="12"/>
      <name val="Times New Roman Cyr"/>
      <family val="0"/>
      <charset val="204"/>
    </font>
    <font>
      <b val="true"/>
      <sz val="12"/>
      <color rgb="FFFFFF00"/>
      <name val="Times New Roman Cyr"/>
      <family val="0"/>
      <charset val="204"/>
    </font>
    <font>
      <i val="true"/>
      <u val="single"/>
      <sz val="12"/>
      <name val="Times New Roman Cyr"/>
      <family val="0"/>
      <charset val="204"/>
    </font>
    <font>
      <i val="true"/>
      <sz val="12"/>
      <name val="Times New Roman"/>
      <family val="1"/>
    </font>
    <font>
      <sz val="11"/>
      <name val="Times New Roman Cyr"/>
      <family val="1"/>
      <charset val="204"/>
    </font>
    <font>
      <b val="true"/>
      <sz val="11"/>
      <name val="Times New Roman Cyr"/>
      <family val="0"/>
      <charset val="204"/>
    </font>
    <font>
      <b val="true"/>
      <sz val="12"/>
      <color rgb="FF003366"/>
      <name val="Times New Roman Cyr"/>
      <family val="0"/>
      <charset val="204"/>
    </font>
    <font>
      <i val="true"/>
      <u val="single"/>
      <sz val="12"/>
      <color rgb="FF003366"/>
      <name val="Times New Roman Cyr"/>
      <family val="0"/>
      <charset val="204"/>
    </font>
    <font>
      <sz val="10"/>
      <color rgb="FF000080"/>
      <name val="Times New Roman"/>
      <family val="1"/>
      <charset val="204"/>
    </font>
    <font>
      <b val="true"/>
      <sz val="20"/>
      <name val="Times New Roman Cyr"/>
      <family val="0"/>
      <charset val="204"/>
    </font>
    <font>
      <i val="true"/>
      <sz val="18"/>
      <name val="Times New Roman"/>
      <family val="1"/>
      <charset val="204"/>
    </font>
    <font>
      <b val="true"/>
      <i val="true"/>
      <sz val="16"/>
      <name val="Times New Roman"/>
      <family val="1"/>
      <charset val="204"/>
    </font>
    <font>
      <b val="true"/>
      <sz val="12"/>
      <color rgb="FFFF6600"/>
      <name val="Times New Roman"/>
      <family val="1"/>
      <charset val="204"/>
    </font>
    <font>
      <i val="true"/>
      <sz val="16"/>
      <name val="Times New Roman"/>
      <family val="1"/>
      <charset val="204"/>
    </font>
    <font>
      <i val="true"/>
      <sz val="11"/>
      <name val="Times New Roman"/>
      <family val="1"/>
      <charset val="204"/>
    </font>
  </fonts>
  <fills count="38">
    <fill>
      <patternFill patternType="none"/>
    </fill>
    <fill>
      <patternFill patternType="gray125"/>
    </fill>
    <fill>
      <patternFill patternType="solid">
        <fgColor rgb="FF0000FF"/>
        <bgColor rgb="FF0000FF"/>
      </patternFill>
    </fill>
    <fill>
      <patternFill patternType="solid">
        <fgColor rgb="FFCCFFFF"/>
        <bgColor rgb="FFCCFFFF"/>
      </patternFill>
    </fill>
    <fill>
      <patternFill patternType="solid">
        <fgColor rgb="FFFF6600"/>
        <bgColor rgb="FFFF9900"/>
      </patternFill>
    </fill>
    <fill>
      <patternFill patternType="solid">
        <fgColor rgb="FFFFF2CC"/>
        <bgColor rgb="FFFFFFFF"/>
      </patternFill>
    </fill>
    <fill>
      <patternFill patternType="solid">
        <fgColor rgb="FF99CC00"/>
        <bgColor rgb="FFFFCC00"/>
      </patternFill>
    </fill>
    <fill>
      <patternFill patternType="solid">
        <fgColor rgb="FFC0C0C0"/>
        <bgColor rgb="FFCCCCFF"/>
      </patternFill>
    </fill>
    <fill>
      <patternFill patternType="solid">
        <fgColor rgb="FF666699"/>
        <bgColor rgb="FF808080"/>
      </patternFill>
    </fill>
    <fill>
      <patternFill patternType="solid">
        <fgColor rgb="FF00FFFF"/>
        <bgColor rgb="FF00FFFF"/>
      </patternFill>
    </fill>
    <fill>
      <patternFill patternType="solid">
        <fgColor rgb="FFCCCCFF"/>
        <bgColor rgb="FFC0C0C0"/>
      </patternFill>
    </fill>
    <fill>
      <patternFill patternType="solid">
        <fgColor rgb="FF969696"/>
        <bgColor rgb="FF808080"/>
      </patternFill>
    </fill>
    <fill>
      <patternFill patternType="solid">
        <fgColor rgb="FFCCFFCC"/>
        <bgColor rgb="FFCCFFFF"/>
      </patternFill>
    </fill>
    <fill>
      <patternFill patternType="solid">
        <fgColor rgb="FFFF9900"/>
        <bgColor rgb="FFFFCC00"/>
      </patternFill>
    </fill>
    <fill>
      <patternFill patternType="solid">
        <fgColor rgb="FF99CCFF"/>
        <bgColor rgb="FFCCCCFF"/>
      </patternFill>
    </fill>
    <fill>
      <patternFill patternType="solid">
        <fgColor rgb="FF800000"/>
        <bgColor rgb="FF800000"/>
      </patternFill>
    </fill>
    <fill>
      <patternFill patternType="solid">
        <fgColor rgb="FFFFCC99"/>
        <bgColor rgb="FFFFF2CC"/>
      </patternFill>
    </fill>
    <fill>
      <patternFill patternType="solid">
        <fgColor rgb="FF808000"/>
        <bgColor rgb="FF808080"/>
      </patternFill>
    </fill>
    <fill>
      <patternFill patternType="solid">
        <fgColor rgb="FFFFFF99"/>
        <bgColor rgb="FFFFF2CC"/>
      </patternFill>
    </fill>
    <fill>
      <patternFill patternType="solid">
        <fgColor rgb="FF333300"/>
        <bgColor rgb="FF333333"/>
      </patternFill>
    </fill>
    <fill>
      <patternFill patternType="solid">
        <fgColor rgb="FF008080"/>
        <bgColor rgb="FF008080"/>
      </patternFill>
    </fill>
    <fill>
      <patternFill patternType="solid">
        <fgColor rgb="FF339966"/>
        <bgColor rgb="FF008080"/>
      </patternFill>
    </fill>
    <fill>
      <patternFill patternType="solid">
        <fgColor rgb="FF33CCCC"/>
        <bgColor rgb="FF00CCFF"/>
      </patternFill>
    </fill>
    <fill>
      <patternFill patternType="solid">
        <fgColor rgb="FF993300"/>
        <bgColor rgb="FF993366"/>
      </patternFill>
    </fill>
    <fill>
      <patternFill patternType="solid">
        <fgColor rgb="FF333399"/>
        <bgColor rgb="FF003366"/>
      </patternFill>
    </fill>
    <fill>
      <patternFill patternType="solid">
        <fgColor rgb="FF000080"/>
        <bgColor rgb="FF000080"/>
      </patternFill>
    </fill>
    <fill>
      <patternFill patternType="solid">
        <fgColor rgb="FF993366"/>
        <bgColor rgb="FF993366"/>
      </patternFill>
    </fill>
    <fill>
      <patternFill patternType="solid">
        <fgColor rgb="FF003366"/>
        <bgColor rgb="FF333399"/>
      </patternFill>
    </fill>
    <fill>
      <patternFill patternType="solid">
        <fgColor rgb="FFFFCC00"/>
        <bgColor rgb="FFFFFF00"/>
      </patternFill>
    </fill>
    <fill>
      <patternFill patternType="solid">
        <fgColor rgb="FF0066CC"/>
        <bgColor rgb="FF008080"/>
      </patternFill>
    </fill>
    <fill>
      <patternFill patternType="solid">
        <fgColor rgb="FF333333"/>
        <bgColor rgb="FF333300"/>
      </patternFill>
    </fill>
    <fill>
      <patternFill patternType="solid">
        <fgColor rgb="FF008000"/>
        <bgColor rgb="FF008080"/>
      </patternFill>
    </fill>
    <fill>
      <patternFill patternType="solid">
        <fgColor rgb="FFFFFF00"/>
        <bgColor rgb="FFFFFF00"/>
      </patternFill>
    </fill>
    <fill>
      <patternFill patternType="solid">
        <fgColor rgb="FFFF99CC"/>
        <bgColor rgb="FFFF8080"/>
      </patternFill>
    </fill>
    <fill>
      <patternFill patternType="solid">
        <fgColor rgb="FFFF00FF"/>
        <bgColor rgb="FFFF00FF"/>
      </patternFill>
    </fill>
    <fill>
      <patternFill patternType="solid">
        <fgColor rgb="FFFF8080"/>
        <bgColor rgb="FFFF99CC"/>
      </patternFill>
    </fill>
    <fill>
      <patternFill patternType="solid">
        <fgColor rgb="FF9999FF"/>
        <bgColor rgb="FFCC99FF"/>
      </patternFill>
    </fill>
    <fill>
      <patternFill patternType="solid">
        <fgColor rgb="FF00CCFF"/>
        <bgColor rgb="FF33CCCC"/>
      </patternFill>
    </fill>
  </fills>
  <borders count="15">
    <border diagonalUp="false" diagonalDown="false">
      <left/>
      <right/>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000080"/>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0066CC"/>
      </left>
      <right style="thin">
        <color rgb="FF0066CC"/>
      </right>
      <top style="thin">
        <color rgb="FF0066CC"/>
      </top>
      <bottom style="thin">
        <color rgb="FF0066CC"/>
      </bottom>
      <diagonal/>
    </border>
    <border diagonalUp="false" diagonalDown="false">
      <left/>
      <right/>
      <top style="thin">
        <color rgb="FF003366"/>
      </top>
      <bottom style="double">
        <color rgb="FF003366"/>
      </bottom>
      <diagonal/>
    </border>
    <border diagonalUp="false" diagonalDown="false">
      <left/>
      <right/>
      <top/>
      <bottom style="double">
        <color rgb="FF9933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bottom/>
      <diagonal/>
    </border>
  </borders>
  <cellStyleXfs count="11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4" fillId="4" borderId="0" applyFont="true" applyBorder="false" applyAlignment="false" applyProtection="false"/>
    <xf numFmtId="164" fontId="5" fillId="5" borderId="0" applyFont="true" applyBorder="false" applyAlignment="false" applyProtection="false"/>
    <xf numFmtId="164" fontId="4" fillId="6" borderId="0" applyFont="true" applyBorder="false" applyAlignment="false" applyProtection="false"/>
    <xf numFmtId="164" fontId="5" fillId="7" borderId="0" applyFont="true" applyBorder="false" applyAlignment="false" applyProtection="false"/>
    <xf numFmtId="164" fontId="4" fillId="8" borderId="0" applyFont="true" applyBorder="false" applyAlignment="false" applyProtection="false"/>
    <xf numFmtId="164" fontId="5" fillId="5" borderId="0" applyFont="true" applyBorder="false" applyAlignment="false" applyProtection="false"/>
    <xf numFmtId="164" fontId="4" fillId="9" borderId="0" applyFont="true" applyBorder="false" applyAlignment="false" applyProtection="false"/>
    <xf numFmtId="164" fontId="5" fillId="10"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4" fillId="13" borderId="0" applyFont="true" applyBorder="false" applyAlignment="false" applyProtection="false"/>
    <xf numFmtId="164" fontId="5" fillId="14" borderId="0" applyFont="true" applyBorder="false" applyAlignment="false" applyProtection="false"/>
    <xf numFmtId="164" fontId="4" fillId="15" borderId="0" applyFont="true" applyBorder="false" applyAlignment="false" applyProtection="false"/>
    <xf numFmtId="164" fontId="5" fillId="16" borderId="0" applyFont="true" applyBorder="false" applyAlignment="false" applyProtection="false"/>
    <xf numFmtId="164" fontId="4" fillId="17" borderId="0" applyFont="true" applyBorder="false" applyAlignment="false" applyProtection="false"/>
    <xf numFmtId="164" fontId="5" fillId="7" borderId="0" applyFont="true" applyBorder="false" applyAlignment="false" applyProtection="false"/>
    <xf numFmtId="164" fontId="4" fillId="8" borderId="0" applyFont="true" applyBorder="false" applyAlignment="false" applyProtection="false"/>
    <xf numFmtId="164" fontId="5" fillId="18" borderId="0" applyFont="true" applyBorder="false" applyAlignment="false" applyProtection="false"/>
    <xf numFmtId="164" fontId="4" fillId="13" borderId="0" applyFont="true" applyBorder="false" applyAlignment="false" applyProtection="false"/>
    <xf numFmtId="164" fontId="5" fillId="14" borderId="0" applyFont="true" applyBorder="false" applyAlignment="false" applyProtection="false"/>
    <xf numFmtId="164" fontId="4" fillId="19" borderId="0" applyFont="true" applyBorder="false" applyAlignment="false" applyProtection="false"/>
    <xf numFmtId="164" fontId="5" fillId="18" borderId="0" applyFont="true" applyBorder="false" applyAlignment="false" applyProtection="false"/>
    <xf numFmtId="164" fontId="6" fillId="20" borderId="0" applyFont="true" applyBorder="false" applyAlignment="false" applyProtection="false"/>
    <xf numFmtId="164" fontId="7" fillId="14" borderId="0" applyFont="true" applyBorder="false" applyAlignment="false" applyProtection="false"/>
    <xf numFmtId="164" fontId="6" fillId="15" borderId="0" applyFont="true" applyBorder="false" applyAlignment="false" applyProtection="false"/>
    <xf numFmtId="164" fontId="7" fillId="16" borderId="0" applyFont="true" applyBorder="false" applyAlignment="false" applyProtection="false"/>
    <xf numFmtId="164" fontId="6" fillId="17" borderId="0" applyFont="true" applyBorder="false" applyAlignment="false" applyProtection="false"/>
    <xf numFmtId="164" fontId="7" fillId="7" borderId="0" applyFont="true" applyBorder="false" applyAlignment="false" applyProtection="false"/>
    <xf numFmtId="164" fontId="6" fillId="14" borderId="0" applyFont="true" applyBorder="false" applyAlignment="false" applyProtection="false"/>
    <xf numFmtId="164" fontId="7" fillId="18" borderId="0" applyFont="true" applyBorder="false" applyAlignment="false" applyProtection="false"/>
    <xf numFmtId="164" fontId="6" fillId="21" borderId="0" applyFont="true" applyBorder="false" applyAlignment="false" applyProtection="false"/>
    <xf numFmtId="164" fontId="7" fillId="22" borderId="0" applyFont="true" applyBorder="false" applyAlignment="false" applyProtection="false"/>
    <xf numFmtId="164" fontId="6" fillId="23" borderId="0" applyFont="true" applyBorder="false" applyAlignment="false" applyProtection="false"/>
    <xf numFmtId="164" fontId="7" fillId="21"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6" fillId="24" borderId="0" applyFont="true" applyBorder="false" applyAlignment="false" applyProtection="false"/>
    <xf numFmtId="164" fontId="6" fillId="25" borderId="0" applyFont="true" applyBorder="false" applyAlignment="false" applyProtection="false"/>
    <xf numFmtId="164" fontId="6" fillId="21" borderId="0" applyFont="true" applyBorder="false" applyAlignment="false" applyProtection="false"/>
    <xf numFmtId="164" fontId="6" fillId="14" borderId="0" applyFont="true" applyBorder="false" applyAlignment="false" applyProtection="false"/>
    <xf numFmtId="164" fontId="6" fillId="21" borderId="0" applyFont="true" applyBorder="false" applyAlignment="false" applyProtection="false"/>
    <xf numFmtId="164" fontId="6" fillId="26" borderId="0" applyFont="true" applyBorder="false" applyAlignment="false" applyProtection="false"/>
    <xf numFmtId="164" fontId="6" fillId="27" borderId="0" applyFont="true" applyBorder="false" applyAlignment="false" applyProtection="false"/>
    <xf numFmtId="164" fontId="6" fillId="26" borderId="0" applyFont="true" applyBorder="false" applyAlignment="false" applyProtection="false"/>
    <xf numFmtId="164" fontId="6" fillId="19" borderId="0" applyFont="true" applyBorder="false" applyAlignment="false" applyProtection="false"/>
    <xf numFmtId="164" fontId="6" fillId="24" borderId="0" applyFont="true" applyBorder="false" applyAlignment="false" applyProtection="false"/>
    <xf numFmtId="164" fontId="6" fillId="21" borderId="0" applyFont="true" applyBorder="false" applyAlignment="false" applyProtection="false"/>
    <xf numFmtId="164" fontId="6" fillId="25" borderId="0" applyFont="true" applyBorder="false" applyAlignment="false" applyProtection="false"/>
    <xf numFmtId="164" fontId="9" fillId="11" borderId="1" applyFont="true" applyBorder="true" applyAlignment="false" applyProtection="false"/>
    <xf numFmtId="164" fontId="9" fillId="28" borderId="1" applyFont="true" applyBorder="true" applyAlignment="false" applyProtection="false"/>
    <xf numFmtId="164" fontId="10" fillId="29" borderId="2" applyFont="true" applyBorder="true" applyAlignment="false" applyProtection="false"/>
    <xf numFmtId="164" fontId="11" fillId="29" borderId="1" applyFont="true" applyBorder="true" applyAlignment="false" applyProtection="false"/>
    <xf numFmtId="164" fontId="12" fillId="9" borderId="0" applyFont="true" applyBorder="false" applyAlignment="false" applyProtection="false"/>
    <xf numFmtId="164" fontId="13" fillId="0" borderId="3" applyFont="true" applyBorder="tru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top" textRotation="0" wrapText="false" indent="0" shrinkToFit="false"/>
      <protection locked="true" hidden="false"/>
    </xf>
    <xf numFmtId="164" fontId="16" fillId="0" borderId="4" applyFont="true" applyBorder="true" applyAlignment="false" applyProtection="false"/>
    <xf numFmtId="164" fontId="17" fillId="30" borderId="5" applyFont="true" applyBorder="true" applyAlignment="false" applyProtection="false"/>
    <xf numFmtId="164" fontId="17" fillId="30" borderId="5" applyFont="true" applyBorder="tru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20" fillId="28" borderId="0" applyFont="true" applyBorder="false" applyAlignment="false" applyProtection="false"/>
    <xf numFmtId="164" fontId="21" fillId="31" borderId="1" applyFont="true" applyBorder="tru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22" fillId="4" borderId="0" applyFont="true" applyBorder="false" applyAlignment="false" applyProtection="false"/>
    <xf numFmtId="164" fontId="22" fillId="8" borderId="0" applyFont="true" applyBorder="false" applyAlignment="false" applyProtection="false"/>
    <xf numFmtId="164" fontId="23" fillId="0" borderId="0" applyFont="true" applyBorder="false" applyAlignment="false" applyProtection="false"/>
    <xf numFmtId="164" fontId="0" fillId="32" borderId="6" applyFont="true" applyBorder="true" applyAlignment="false" applyProtection="false"/>
    <xf numFmtId="164" fontId="0" fillId="32" borderId="6" applyFont="true" applyBorder="true" applyAlignment="false" applyProtection="false"/>
    <xf numFmtId="164" fontId="16" fillId="0" borderId="7" applyFont="true" applyBorder="true" applyAlignment="false" applyProtection="false"/>
    <xf numFmtId="164" fontId="10" fillId="31" borderId="2" applyFont="true" applyBorder="true" applyAlignment="false" applyProtection="false"/>
    <xf numFmtId="164" fontId="20" fillId="0" borderId="8" applyFont="true" applyBorder="true" applyAlignment="false" applyProtection="false"/>
    <xf numFmtId="164" fontId="24" fillId="28" borderId="0" applyFont="true" applyBorder="false" applyAlignment="false" applyProtection="false"/>
    <xf numFmtId="164" fontId="2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23" fillId="0" borderId="0" applyFont="true" applyBorder="false" applyAlignment="false" applyProtection="false"/>
    <xf numFmtId="164" fontId="13" fillId="0" borderId="0" applyFont="true" applyBorder="false" applyAlignment="false" applyProtection="false"/>
    <xf numFmtId="164" fontId="12" fillId="6" borderId="0" applyFont="true" applyBorder="false" applyAlignment="false" applyProtection="false"/>
  </cellStyleXfs>
  <cellXfs count="312">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7"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7" borderId="0" xfId="0" applyFont="true" applyBorder="false" applyAlignment="false" applyProtection="false">
      <alignment horizontal="general" vertical="bottom" textRotation="0" wrapText="false" indent="0" shrinkToFit="false"/>
      <protection locked="true" hidden="false"/>
    </xf>
    <xf numFmtId="164" fontId="28" fillId="7" borderId="0" xfId="0" applyFont="true" applyBorder="false" applyAlignment="true" applyProtection="false">
      <alignment horizontal="center" vertical="center" textRotation="0" wrapText="true" indent="0" shrinkToFit="false"/>
      <protection locked="true" hidden="false"/>
    </xf>
    <xf numFmtId="164" fontId="29" fillId="7" borderId="0" xfId="0" applyFont="true" applyBorder="false" applyAlignment="true" applyProtection="false">
      <alignment horizontal="center" vertical="center" textRotation="0" wrapText="true" indent="0" shrinkToFit="false"/>
      <protection locked="true" hidden="false"/>
    </xf>
    <xf numFmtId="164" fontId="30" fillId="7" borderId="0" xfId="0" applyFont="true" applyBorder="true" applyAlignment="true" applyProtection="false">
      <alignment horizontal="left" vertical="bottom" textRotation="0" wrapText="true" indent="0" shrinkToFit="false"/>
      <protection locked="true" hidden="false"/>
    </xf>
    <xf numFmtId="164" fontId="30" fillId="7" borderId="0" xfId="0" applyFont="true" applyBorder="true" applyAlignment="true" applyProtection="true">
      <alignment horizontal="left" vertical="bottom" textRotation="0" wrapText="true" indent="0" shrinkToFit="false"/>
      <protection locked="false" hidden="false"/>
    </xf>
    <xf numFmtId="164" fontId="31" fillId="7" borderId="0" xfId="0" applyFont="true" applyBorder="false" applyAlignment="true" applyProtection="true">
      <alignment horizontal="left" vertical="bottom" textRotation="0" wrapText="true" indent="0" shrinkToFit="false"/>
      <protection locked="false" hidden="false"/>
    </xf>
    <xf numFmtId="164" fontId="32" fillId="7" borderId="0" xfId="0" applyFont="true" applyBorder="true" applyAlignment="true" applyProtection="false">
      <alignment horizontal="center" vertical="center" textRotation="0" wrapText="true" indent="0" shrinkToFit="false"/>
      <protection locked="true" hidden="false"/>
    </xf>
    <xf numFmtId="164" fontId="33" fillId="7"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26" fillId="7" borderId="9" xfId="0" applyFont="true" applyBorder="true" applyAlignment="true" applyProtection="false">
      <alignment horizontal="center" vertical="bottom" textRotation="0" wrapText="false" indent="0" shrinkToFit="false"/>
      <protection locked="true" hidden="false"/>
    </xf>
    <xf numFmtId="164" fontId="26" fillId="7" borderId="0" xfId="0" applyFont="true" applyBorder="false" applyAlignment="true" applyProtection="false">
      <alignment horizontal="center" vertical="bottom" textRotation="0" wrapText="false" indent="0" shrinkToFit="false"/>
      <protection locked="true" hidden="false"/>
    </xf>
    <xf numFmtId="164" fontId="27" fillId="7" borderId="0" xfId="0" applyFont="true" applyBorder="false" applyAlignment="true" applyProtection="false">
      <alignment horizontal="center" vertical="bottom" textRotation="0" wrapText="false" indent="0" shrinkToFit="false"/>
      <protection locked="true" hidden="false"/>
    </xf>
    <xf numFmtId="164" fontId="33" fillId="7" borderId="0" xfId="0" applyFont="true" applyBorder="false" applyAlignment="true" applyProtection="false">
      <alignment horizontal="center" vertical="top" textRotation="0" wrapText="false" indent="0" shrinkToFit="false"/>
      <protection locked="true" hidden="false"/>
    </xf>
    <xf numFmtId="164" fontId="34" fillId="7" borderId="0" xfId="0" applyFont="true" applyBorder="false" applyAlignment="true" applyProtection="false">
      <alignment horizontal="right" vertical="center" textRotation="0" wrapText="false" indent="0" shrinkToFit="false"/>
      <protection locked="true" hidden="false"/>
    </xf>
    <xf numFmtId="164" fontId="28" fillId="7" borderId="10" xfId="0" applyFont="true" applyBorder="true" applyAlignment="true" applyProtection="false">
      <alignment horizontal="center" vertical="center" textRotation="0" wrapText="true" indent="0" shrinkToFit="false"/>
      <protection locked="true" hidden="false"/>
    </xf>
    <xf numFmtId="164" fontId="36" fillId="33" borderId="10" xfId="0" applyFont="true" applyBorder="true" applyAlignment="true" applyProtection="false">
      <alignment horizontal="center" vertical="center" textRotation="0" wrapText="true" indent="0" shrinkToFit="false"/>
      <protection locked="true" hidden="false"/>
    </xf>
    <xf numFmtId="164" fontId="28" fillId="7" borderId="11" xfId="0" applyFont="true" applyBorder="true" applyAlignment="true" applyProtection="false">
      <alignment horizontal="center" vertical="center" textRotation="0" wrapText="true" indent="0" shrinkToFit="false"/>
      <protection locked="true" hidden="false"/>
    </xf>
    <xf numFmtId="164" fontId="38" fillId="7" borderId="10" xfId="0" applyFont="true" applyBorder="true" applyAlignment="true" applyProtection="false">
      <alignment horizontal="center" vertical="center" textRotation="0" wrapText="true" indent="0" shrinkToFit="false"/>
      <protection locked="true" hidden="false"/>
    </xf>
    <xf numFmtId="164" fontId="39" fillId="7" borderId="12" xfId="0" applyFont="true" applyBorder="true" applyAlignment="true" applyProtection="false">
      <alignment horizontal="center" vertical="center" textRotation="0" wrapText="true" indent="0" shrinkToFit="false"/>
      <protection locked="true" hidden="false"/>
    </xf>
    <xf numFmtId="164" fontId="39" fillId="7" borderId="10" xfId="0" applyFont="true" applyBorder="true" applyAlignment="true" applyProtection="false">
      <alignment horizontal="center" vertical="center" textRotation="0" wrapText="true" indent="0" shrinkToFit="false"/>
      <protection locked="true" hidden="false"/>
    </xf>
    <xf numFmtId="164" fontId="40" fillId="7" borderId="10" xfId="0" applyFont="true" applyBorder="true" applyAlignment="true" applyProtection="false">
      <alignment horizontal="center" vertical="center" textRotation="0" wrapText="true" indent="0" shrinkToFit="false"/>
      <protection locked="true" hidden="false"/>
    </xf>
    <xf numFmtId="164" fontId="34" fillId="7" borderId="0" xfId="0" applyFont="true" applyBorder="true" applyAlignment="true" applyProtection="false">
      <alignment horizontal="center" vertical="bottom" textRotation="0" wrapText="false" indent="0" shrinkToFit="false"/>
      <protection locked="true" hidden="false"/>
    </xf>
    <xf numFmtId="164" fontId="40" fillId="7" borderId="12" xfId="0" applyFont="true" applyBorder="true" applyAlignment="true" applyProtection="false">
      <alignment horizontal="center" vertical="center" textRotation="0" wrapText="true" indent="0" shrinkToFit="false"/>
      <protection locked="true" hidden="false"/>
    </xf>
    <xf numFmtId="164" fontId="34" fillId="7" borderId="10" xfId="0" applyFont="true" applyBorder="true" applyAlignment="true" applyProtection="false">
      <alignment horizontal="center" vertical="center" textRotation="0" wrapText="true" indent="0" shrinkToFit="false"/>
      <protection locked="true" hidden="false"/>
    </xf>
    <xf numFmtId="164" fontId="26" fillId="7" borderId="10" xfId="0" applyFont="true" applyBorder="true" applyAlignment="true" applyProtection="false">
      <alignment horizontal="center" vertical="center" textRotation="0" wrapText="true" indent="0" shrinkToFit="false"/>
      <protection locked="true" hidden="false"/>
    </xf>
    <xf numFmtId="164" fontId="41" fillId="7" borderId="10" xfId="0" applyFont="true" applyBorder="true" applyAlignment="true" applyProtection="false">
      <alignment horizontal="center" vertical="center" textRotation="0" wrapText="true" indent="0" shrinkToFit="false"/>
      <protection locked="true" hidden="false"/>
    </xf>
    <xf numFmtId="164" fontId="41" fillId="7" borderId="0" xfId="0" applyFont="true" applyBorder="false" applyAlignment="true" applyProtection="false">
      <alignment horizontal="center" vertical="bottom" textRotation="0" wrapText="false" indent="0" shrinkToFit="false"/>
      <protection locked="true" hidden="false"/>
    </xf>
    <xf numFmtId="165" fontId="33" fillId="7" borderId="10" xfId="0" applyFont="true" applyBorder="true" applyAlignment="true" applyProtection="false">
      <alignment horizontal="center" vertical="center" textRotation="0" wrapText="true" indent="0" shrinkToFit="false"/>
      <protection locked="true" hidden="false"/>
    </xf>
    <xf numFmtId="165" fontId="33" fillId="28" borderId="10" xfId="0" applyFont="true" applyBorder="true" applyAlignment="true" applyProtection="false">
      <alignment horizontal="center" vertical="center" textRotation="0" wrapText="true" indent="0" shrinkToFit="false"/>
      <protection locked="true" hidden="false"/>
    </xf>
    <xf numFmtId="164" fontId="42" fillId="7" borderId="10" xfId="0" applyFont="true" applyBorder="true" applyAlignment="true" applyProtection="true">
      <alignment horizontal="center" vertical="center" textRotation="0" wrapText="true" indent="0" shrinkToFit="false"/>
      <protection locked="false" hidden="false"/>
    </xf>
    <xf numFmtId="166" fontId="42" fillId="7" borderId="10" xfId="0" applyFont="true" applyBorder="true" applyAlignment="true" applyProtection="false">
      <alignment horizontal="right" vertical="center" textRotation="0" wrapText="true" indent="0" shrinkToFit="false"/>
      <protection locked="true" hidden="false"/>
    </xf>
    <xf numFmtId="166" fontId="43" fillId="7" borderId="0" xfId="0" applyFont="true" applyBorder="false" applyAlignment="true" applyProtection="true">
      <alignment horizontal="general" vertical="center" textRotation="0" wrapText="false" indent="0" shrinkToFit="false"/>
      <protection locked="false" hidden="false"/>
    </xf>
    <xf numFmtId="166" fontId="42" fillId="7" borderId="10" xfId="0" applyFont="true" applyBorder="true" applyAlignment="true" applyProtection="true">
      <alignment horizontal="right" vertical="center" textRotation="0" wrapText="true" indent="0" shrinkToFit="false"/>
      <protection locked="false" hidden="false"/>
    </xf>
    <xf numFmtId="164" fontId="42" fillId="7" borderId="0" xfId="0" applyFont="true" applyBorder="false" applyAlignment="false" applyProtection="true">
      <alignment horizontal="general" vertical="bottom" textRotation="0" wrapText="false" indent="0" shrinkToFit="false"/>
      <protection locked="false" hidden="false"/>
    </xf>
    <xf numFmtId="165" fontId="44" fillId="7" borderId="10" xfId="0" applyFont="true" applyBorder="true" applyAlignment="true" applyProtection="false">
      <alignment horizontal="center" vertical="center" textRotation="0" wrapText="true" indent="0" shrinkToFit="false"/>
      <protection locked="true" hidden="false"/>
    </xf>
    <xf numFmtId="165" fontId="44" fillId="34" borderId="10" xfId="0" applyFont="true" applyBorder="true" applyAlignment="true" applyProtection="false">
      <alignment horizontal="center" vertical="center" textRotation="0" wrapText="true" indent="0" shrinkToFit="false"/>
      <protection locked="true" hidden="false"/>
    </xf>
    <xf numFmtId="164" fontId="45" fillId="7" borderId="10" xfId="0" applyFont="true" applyBorder="true" applyAlignment="true" applyProtection="true">
      <alignment horizontal="center" vertical="center" textRotation="0" wrapText="true" indent="0" shrinkToFit="false"/>
      <protection locked="false" hidden="false"/>
    </xf>
    <xf numFmtId="166" fontId="45" fillId="7" borderId="10" xfId="0" applyFont="true" applyBorder="true" applyAlignment="true" applyProtection="false">
      <alignment horizontal="right" vertical="center" textRotation="0" wrapText="true" indent="0" shrinkToFit="false"/>
      <protection locked="true" hidden="false"/>
    </xf>
    <xf numFmtId="164" fontId="45" fillId="7" borderId="0" xfId="0" applyFont="true" applyBorder="false" applyAlignment="false" applyProtection="true">
      <alignment horizontal="general" vertical="bottom" textRotation="0" wrapText="false" indent="0" shrinkToFit="false"/>
      <protection locked="false" hidden="false"/>
    </xf>
    <xf numFmtId="165" fontId="33" fillId="6" borderId="10" xfId="0" applyFont="true" applyBorder="true" applyAlignment="true" applyProtection="false">
      <alignment horizontal="center" vertical="center" textRotation="0" wrapText="true" indent="0" shrinkToFit="false"/>
      <protection locked="true" hidden="false"/>
    </xf>
    <xf numFmtId="164" fontId="42" fillId="7" borderId="10" xfId="0" applyFont="true" applyBorder="true" applyAlignment="true" applyProtection="true">
      <alignment horizontal="left" vertical="center" textRotation="0" wrapText="true" indent="0" shrinkToFit="false"/>
      <protection locked="false" hidden="false"/>
    </xf>
    <xf numFmtId="164" fontId="46" fillId="7" borderId="0" xfId="0" applyFont="true" applyBorder="false" applyAlignment="false" applyProtection="true">
      <alignment horizontal="general" vertical="bottom" textRotation="0" wrapText="false" indent="0" shrinkToFit="false"/>
      <protection locked="false" hidden="false"/>
    </xf>
    <xf numFmtId="165" fontId="34" fillId="7" borderId="10" xfId="0" applyFont="true" applyBorder="true" applyAlignment="true" applyProtection="false">
      <alignment horizontal="center" vertical="center" textRotation="0" wrapText="true" indent="0" shrinkToFit="false"/>
      <protection locked="true" hidden="false"/>
    </xf>
    <xf numFmtId="165" fontId="34" fillId="28" borderId="10" xfId="0" applyFont="true" applyBorder="true" applyAlignment="true" applyProtection="false">
      <alignment horizontal="center" vertical="center" textRotation="0" wrapText="true" indent="0" shrinkToFit="false"/>
      <protection locked="true" hidden="false"/>
    </xf>
    <xf numFmtId="164" fontId="47" fillId="7" borderId="10" xfId="0" applyFont="true" applyBorder="true" applyAlignment="true" applyProtection="true">
      <alignment horizontal="justify" vertical="center" textRotation="0" wrapText="true" indent="0" shrinkToFit="false"/>
      <protection locked="false" hidden="false"/>
    </xf>
    <xf numFmtId="166" fontId="47" fillId="7" borderId="10" xfId="0" applyFont="true" applyBorder="true" applyAlignment="true" applyProtection="false">
      <alignment horizontal="right" vertical="center" textRotation="0" wrapText="true" indent="0" shrinkToFit="false"/>
      <protection locked="true" hidden="false"/>
    </xf>
    <xf numFmtId="166" fontId="47" fillId="7" borderId="10" xfId="0" applyFont="true" applyBorder="true" applyAlignment="true" applyProtection="true">
      <alignment horizontal="right" vertical="center" textRotation="0" wrapText="true" indent="0" shrinkToFit="false"/>
      <protection locked="false" hidden="false"/>
    </xf>
    <xf numFmtId="164" fontId="43" fillId="7" borderId="0" xfId="0" applyFont="true" applyBorder="false" applyAlignment="false" applyProtection="true">
      <alignment horizontal="general" vertical="bottom" textRotation="0" wrapText="false" indent="0" shrinkToFit="false"/>
      <protection locked="false" hidden="false"/>
    </xf>
    <xf numFmtId="165" fontId="33" fillId="0" borderId="10" xfId="0" applyFont="true" applyBorder="true" applyAlignment="true" applyProtection="false">
      <alignment horizontal="center" vertical="center" textRotation="0" wrapText="true" indent="0" shrinkToFit="false"/>
      <protection locked="true" hidden="false"/>
    </xf>
    <xf numFmtId="164" fontId="48" fillId="0" borderId="10" xfId="0" applyFont="true" applyBorder="true" applyAlignment="true" applyProtection="true">
      <alignment horizontal="left" vertical="center" textRotation="0" wrapText="true" indent="0" shrinkToFit="false"/>
      <protection locked="false" hidden="false"/>
    </xf>
    <xf numFmtId="166" fontId="42" fillId="33" borderId="10" xfId="0" applyFont="true" applyBorder="true" applyAlignment="true" applyProtection="false">
      <alignment horizontal="right" vertical="center" textRotation="0" wrapText="true" indent="0" shrinkToFit="false"/>
      <protection locked="true" hidden="false"/>
    </xf>
    <xf numFmtId="166" fontId="49" fillId="0" borderId="10" xfId="0" applyFont="true" applyBorder="true" applyAlignment="true" applyProtection="false">
      <alignment horizontal="right" vertical="center" textRotation="0" wrapText="true" indent="0" shrinkToFit="false"/>
      <protection locked="true" hidden="false"/>
    </xf>
    <xf numFmtId="166" fontId="49" fillId="0" borderId="10" xfId="0" applyFont="true" applyBorder="true" applyAlignment="true" applyProtection="true">
      <alignment horizontal="right" vertical="center" textRotation="0" wrapText="true" indent="0" shrinkToFit="false"/>
      <protection locked="false" hidden="false"/>
    </xf>
    <xf numFmtId="166" fontId="49" fillId="4" borderId="10" xfId="0" applyFont="true" applyBorder="true" applyAlignment="true" applyProtection="true">
      <alignment horizontal="right" vertical="center" textRotation="0" wrapText="true" indent="0" shrinkToFit="false"/>
      <protection locked="false" hidden="false"/>
    </xf>
    <xf numFmtId="166" fontId="43" fillId="28" borderId="0" xfId="0" applyFont="true" applyBorder="false" applyAlignment="true" applyProtection="true">
      <alignment horizontal="general" vertical="center" textRotation="0" wrapText="false" indent="0" shrinkToFit="false"/>
      <protection locked="false" hidden="false"/>
    </xf>
    <xf numFmtId="166" fontId="42" fillId="0" borderId="10" xfId="0" applyFont="true" applyBorder="true" applyAlignment="true" applyProtection="true">
      <alignment horizontal="right" vertical="center" textRotation="0" wrapText="true" indent="0" shrinkToFit="false"/>
      <protection locked="false" hidden="false"/>
    </xf>
    <xf numFmtId="164" fontId="48" fillId="0" borderId="0" xfId="0" applyFont="true" applyBorder="false" applyAlignment="false" applyProtection="true">
      <alignment horizontal="general" vertical="bottom" textRotation="0" wrapText="false" indent="0" shrinkToFit="false"/>
      <protection locked="false" hidden="false"/>
    </xf>
    <xf numFmtId="166" fontId="47" fillId="0" borderId="10" xfId="0" applyFont="true" applyBorder="true" applyAlignment="true" applyProtection="true">
      <alignment horizontal="right" vertical="center" textRotation="0" wrapText="true" indent="0" shrinkToFit="false"/>
      <protection locked="false" hidden="false"/>
    </xf>
    <xf numFmtId="165" fontId="34" fillId="6" borderId="10" xfId="0" applyFont="true" applyBorder="true" applyAlignment="true" applyProtection="false">
      <alignment horizontal="center" vertical="center" textRotation="0" wrapText="true" indent="0" shrinkToFit="false"/>
      <protection locked="true" hidden="false"/>
    </xf>
    <xf numFmtId="165" fontId="34" fillId="0" borderId="10" xfId="0" applyFont="true" applyBorder="true" applyAlignment="true" applyProtection="false">
      <alignment horizontal="center" vertical="center" textRotation="0" wrapText="true" indent="0" shrinkToFit="false"/>
      <protection locked="true" hidden="false"/>
    </xf>
    <xf numFmtId="164" fontId="48" fillId="3" borderId="10" xfId="0" applyFont="true" applyBorder="true" applyAlignment="true" applyProtection="true">
      <alignment horizontal="left" vertical="center" textRotation="0" wrapText="true" indent="0" shrinkToFit="false"/>
      <protection locked="false" hidden="false"/>
    </xf>
    <xf numFmtId="166" fontId="49" fillId="3" borderId="10" xfId="0" applyFont="true" applyBorder="true" applyAlignment="true" applyProtection="false">
      <alignment horizontal="right" vertical="center" textRotation="0" wrapText="true" indent="0" shrinkToFit="false"/>
      <protection locked="true" hidden="false"/>
    </xf>
    <xf numFmtId="164" fontId="26" fillId="10" borderId="10" xfId="0" applyFont="true" applyBorder="true" applyAlignment="true" applyProtection="false">
      <alignment horizontal="left" vertical="center" textRotation="0" wrapText="true" indent="0" shrinkToFit="false"/>
      <protection locked="true" hidden="false"/>
    </xf>
    <xf numFmtId="166" fontId="42" fillId="10" borderId="10" xfId="0" applyFont="true" applyBorder="true" applyAlignment="true" applyProtection="false">
      <alignment horizontal="right" vertical="center" textRotation="0" wrapText="true" indent="0" shrinkToFit="false"/>
      <protection locked="true" hidden="false"/>
    </xf>
    <xf numFmtId="166" fontId="49" fillId="10" borderId="10" xfId="0" applyFont="true" applyBorder="true" applyAlignment="true" applyProtection="false">
      <alignment horizontal="right" vertical="center" textRotation="0" wrapText="true" indent="0" shrinkToFit="false"/>
      <protection locked="true" hidden="false"/>
    </xf>
    <xf numFmtId="166" fontId="50" fillId="28" borderId="0" xfId="0" applyFont="true" applyBorder="false" applyAlignment="true" applyProtection="true">
      <alignment horizontal="general" vertical="center" textRotation="0" wrapText="false" indent="0" shrinkToFit="false"/>
      <protection locked="false" hidden="false"/>
    </xf>
    <xf numFmtId="164" fontId="47" fillId="7" borderId="10" xfId="0" applyFont="true" applyBorder="true" applyAlignment="true" applyProtection="true">
      <alignment horizontal="left" vertical="center" textRotation="0" wrapText="true" indent="0" shrinkToFit="false"/>
      <protection locked="false" hidden="false"/>
    </xf>
    <xf numFmtId="164" fontId="48" fillId="7" borderId="0" xfId="0" applyFont="true" applyBorder="false" applyAlignment="false" applyProtection="true">
      <alignment horizontal="general" vertical="bottom" textRotation="0" wrapText="false" indent="0" shrinkToFit="false"/>
      <protection locked="false" hidden="false"/>
    </xf>
    <xf numFmtId="165" fontId="51" fillId="7" borderId="10" xfId="0" applyFont="true" applyBorder="true" applyAlignment="true" applyProtection="false">
      <alignment horizontal="center" vertical="center" textRotation="0" wrapText="true" indent="0" shrinkToFit="false"/>
      <protection locked="true" hidden="false"/>
    </xf>
    <xf numFmtId="165" fontId="51" fillId="6" borderId="10" xfId="0" applyFont="true" applyBorder="true" applyAlignment="true" applyProtection="false">
      <alignment horizontal="center" vertical="center" textRotation="0" wrapText="true" indent="0" shrinkToFit="false"/>
      <protection locked="true" hidden="false"/>
    </xf>
    <xf numFmtId="165" fontId="52" fillId="6" borderId="10" xfId="0" applyFont="true" applyBorder="true" applyAlignment="true" applyProtection="false">
      <alignment horizontal="center" vertical="center" textRotation="0" wrapText="true" indent="0" shrinkToFit="false"/>
      <protection locked="true" hidden="false"/>
    </xf>
    <xf numFmtId="164" fontId="53" fillId="7" borderId="10" xfId="0" applyFont="true" applyBorder="true" applyAlignment="true" applyProtection="true">
      <alignment horizontal="left" vertical="center" textRotation="0" wrapText="true" indent="0" shrinkToFit="false"/>
      <protection locked="false" hidden="false"/>
    </xf>
    <xf numFmtId="166" fontId="53" fillId="7" borderId="10" xfId="0" applyFont="true" applyBorder="true" applyAlignment="true" applyProtection="false">
      <alignment horizontal="right" vertical="center" textRotation="0" wrapText="true" indent="0" shrinkToFit="false"/>
      <protection locked="true" hidden="false"/>
    </xf>
    <xf numFmtId="166" fontId="53" fillId="7" borderId="10" xfId="0" applyFont="true" applyBorder="true" applyAlignment="true" applyProtection="true">
      <alignment horizontal="right" vertical="center" textRotation="0" wrapText="true" indent="0" shrinkToFit="false"/>
      <protection locked="false" hidden="false"/>
    </xf>
    <xf numFmtId="164" fontId="54" fillId="7" borderId="0" xfId="0" applyFont="true" applyBorder="false" applyAlignment="false" applyProtection="true">
      <alignment horizontal="general" vertical="bottom" textRotation="0" wrapText="false" indent="0" shrinkToFit="false"/>
      <protection locked="false" hidden="false"/>
    </xf>
    <xf numFmtId="164" fontId="43" fillId="0" borderId="10" xfId="0" applyFont="true" applyBorder="true" applyAlignment="true" applyProtection="true">
      <alignment horizontal="left" vertical="center" textRotation="0" wrapText="true" indent="0" shrinkToFit="false"/>
      <protection locked="false" hidden="false"/>
    </xf>
    <xf numFmtId="166" fontId="47" fillId="0" borderId="10" xfId="0" applyFont="true" applyBorder="true" applyAlignment="true" applyProtection="false">
      <alignment horizontal="right" vertical="center" textRotation="0" wrapText="true" indent="0" shrinkToFit="false"/>
      <protection locked="true" hidden="false"/>
    </xf>
    <xf numFmtId="166" fontId="47" fillId="4" borderId="10" xfId="0" applyFont="true" applyBorder="true" applyAlignment="true" applyProtection="true">
      <alignment horizontal="right"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false" hidden="false"/>
    </xf>
    <xf numFmtId="166" fontId="47" fillId="10" borderId="10" xfId="0" applyFont="true" applyBorder="true" applyAlignment="true" applyProtection="false">
      <alignment horizontal="right" vertical="center" textRotation="0" wrapText="true" indent="0" shrinkToFit="false"/>
      <protection locked="true" hidden="false"/>
    </xf>
    <xf numFmtId="166" fontId="47" fillId="10" borderId="10" xfId="0" applyFont="true" applyBorder="true" applyAlignment="true" applyProtection="true">
      <alignment horizontal="right" vertical="center" textRotation="0" wrapText="true" indent="0" shrinkToFit="false"/>
      <protection locked="false" hidden="false"/>
    </xf>
    <xf numFmtId="164" fontId="49" fillId="7" borderId="10" xfId="0" applyFont="true" applyBorder="true" applyAlignment="true" applyProtection="true">
      <alignment horizontal="left" vertical="center" textRotation="0" wrapText="true" indent="0" shrinkToFit="false"/>
      <protection locked="false" hidden="false"/>
    </xf>
    <xf numFmtId="166" fontId="49" fillId="7" borderId="10" xfId="0" applyFont="true" applyBorder="true" applyAlignment="true" applyProtection="false">
      <alignment horizontal="right" vertical="center" textRotation="0" wrapText="true" indent="0" shrinkToFit="false"/>
      <protection locked="true" hidden="false"/>
    </xf>
    <xf numFmtId="164" fontId="51" fillId="6" borderId="10" xfId="0" applyFont="true" applyBorder="true" applyAlignment="true" applyProtection="false">
      <alignment horizontal="justify" vertical="center" textRotation="0" wrapText="true" indent="0" shrinkToFit="false"/>
      <protection locked="true" hidden="false"/>
    </xf>
    <xf numFmtId="166" fontId="56" fillId="0" borderId="10" xfId="0" applyFont="true" applyBorder="true" applyAlignment="true" applyProtection="false">
      <alignment horizontal="right" vertical="center" textRotation="0" wrapText="true" indent="0" shrinkToFit="false"/>
      <protection locked="true" hidden="false"/>
    </xf>
    <xf numFmtId="166" fontId="56" fillId="0" borderId="10" xfId="0" applyFont="true" applyBorder="true" applyAlignment="true" applyProtection="true">
      <alignment horizontal="right" vertical="center" textRotation="0" wrapText="true" indent="0" shrinkToFit="false"/>
      <protection locked="false" hidden="false"/>
    </xf>
    <xf numFmtId="166" fontId="56" fillId="4" borderId="10" xfId="0" applyFont="true" applyBorder="true" applyAlignment="true" applyProtection="true">
      <alignment horizontal="right" vertical="center" textRotation="0" wrapText="true" indent="0" shrinkToFit="false"/>
      <protection locked="false" hidden="false"/>
    </xf>
    <xf numFmtId="164" fontId="57" fillId="0" borderId="0" xfId="0" applyFont="true" applyBorder="false" applyAlignment="false" applyProtection="true">
      <alignment horizontal="general" vertical="bottom" textRotation="0" wrapText="false" indent="0" shrinkToFit="false"/>
      <protection locked="false" hidden="false"/>
    </xf>
    <xf numFmtId="165" fontId="51" fillId="28" borderId="10" xfId="0" applyFont="true" applyBorder="true" applyAlignment="true" applyProtection="false">
      <alignment horizontal="center" vertical="center" textRotation="0" wrapText="true" indent="0" shrinkToFit="false"/>
      <protection locked="true" hidden="false"/>
    </xf>
    <xf numFmtId="164" fontId="51" fillId="7" borderId="10" xfId="0" applyFont="true" applyBorder="true" applyAlignment="true" applyProtection="false">
      <alignment horizontal="justify" vertical="center" textRotation="0" wrapText="true" indent="0" shrinkToFit="false"/>
      <protection locked="true" hidden="false"/>
    </xf>
    <xf numFmtId="166" fontId="56" fillId="7" borderId="10" xfId="0" applyFont="true" applyBorder="true" applyAlignment="true" applyProtection="false">
      <alignment horizontal="right" vertical="center" textRotation="0" wrapText="true" indent="0" shrinkToFit="false"/>
      <protection locked="true" hidden="false"/>
    </xf>
    <xf numFmtId="166" fontId="56" fillId="7" borderId="10" xfId="0" applyFont="true" applyBorder="true" applyAlignment="true" applyProtection="true">
      <alignment horizontal="right" vertical="center" textRotation="0" wrapText="true" indent="0" shrinkToFit="false"/>
      <protection locked="false" hidden="false"/>
    </xf>
    <xf numFmtId="164" fontId="57" fillId="7" borderId="0" xfId="0" applyFont="true" applyBorder="false" applyAlignment="false" applyProtection="true">
      <alignment horizontal="general" vertical="bottom" textRotation="0" wrapText="false" indent="0" shrinkToFit="false"/>
      <protection locked="false" hidden="false"/>
    </xf>
    <xf numFmtId="164" fontId="58" fillId="0" borderId="10" xfId="0" applyFont="true" applyBorder="true" applyAlignment="true" applyProtection="true">
      <alignment horizontal="left" vertical="center" textRotation="0" wrapText="true" indent="0" shrinkToFit="false"/>
      <protection locked="false" hidden="false"/>
    </xf>
    <xf numFmtId="166" fontId="42" fillId="28" borderId="10" xfId="0" applyFont="true" applyBorder="true" applyAlignment="true" applyProtection="false">
      <alignment horizontal="right" vertical="center" textRotation="0" wrapText="true" indent="0" shrinkToFit="false"/>
      <protection locked="true" hidden="false"/>
    </xf>
    <xf numFmtId="166" fontId="49" fillId="28" borderId="10" xfId="0" applyFont="true" applyBorder="true" applyAlignment="true" applyProtection="false">
      <alignment horizontal="right" vertical="center" textRotation="0" wrapText="true" indent="0" shrinkToFit="false"/>
      <protection locked="true" hidden="false"/>
    </xf>
    <xf numFmtId="166" fontId="59" fillId="28" borderId="0" xfId="0" applyFont="true" applyBorder="false" applyAlignment="true" applyProtection="true">
      <alignment horizontal="general" vertical="center" textRotation="0" wrapText="false" indent="0" shrinkToFit="false"/>
      <protection locked="false" hidden="false"/>
    </xf>
    <xf numFmtId="164" fontId="34" fillId="7" borderId="10" xfId="0" applyFont="true" applyBorder="true" applyAlignment="true" applyProtection="false">
      <alignment horizontal="general" vertical="center" textRotation="0" wrapText="true" indent="0" shrinkToFit="false"/>
      <protection locked="true" hidden="false"/>
    </xf>
    <xf numFmtId="164" fontId="60" fillId="0" borderId="0" xfId="0" applyFont="true" applyBorder="false" applyAlignment="false" applyProtection="true">
      <alignment horizontal="general" vertical="bottom" textRotation="0" wrapText="false" indent="0" shrinkToFit="false"/>
      <protection locked="false" hidden="false"/>
    </xf>
    <xf numFmtId="164" fontId="61" fillId="3" borderId="10" xfId="0" applyFont="true" applyBorder="true" applyAlignment="true" applyProtection="true">
      <alignment horizontal="justify" vertical="center" textRotation="0" wrapText="true" indent="0" shrinkToFit="false"/>
      <protection locked="false" hidden="false"/>
    </xf>
    <xf numFmtId="164" fontId="26" fillId="3" borderId="10" xfId="0" applyFont="true" applyBorder="true" applyAlignment="true" applyProtection="false">
      <alignment horizontal="left" vertical="center" textRotation="0" wrapText="true" indent="0" shrinkToFit="false"/>
      <protection locked="true" hidden="false"/>
    </xf>
    <xf numFmtId="164" fontId="33" fillId="7" borderId="10" xfId="0" applyFont="true" applyBorder="true" applyAlignment="true" applyProtection="false">
      <alignment horizontal="justify" vertical="center" textRotation="0" wrapText="true" indent="0" shrinkToFit="false"/>
      <protection locked="true" hidden="false"/>
    </xf>
    <xf numFmtId="166" fontId="62" fillId="7" borderId="10" xfId="0" applyFont="true" applyBorder="true" applyAlignment="true" applyProtection="false">
      <alignment horizontal="right" vertical="center" textRotation="0" wrapText="true" indent="0" shrinkToFit="false"/>
      <protection locked="true" hidden="false"/>
    </xf>
    <xf numFmtId="164" fontId="63" fillId="7" borderId="0" xfId="0" applyFont="true" applyBorder="false" applyAlignment="false" applyProtection="true">
      <alignment horizontal="general" vertical="bottom" textRotation="0" wrapText="false" indent="0" shrinkToFit="false"/>
      <protection locked="false" hidden="false"/>
    </xf>
    <xf numFmtId="164" fontId="34" fillId="7" borderId="10" xfId="0" applyFont="true" applyBorder="true" applyAlignment="true" applyProtection="false">
      <alignment horizontal="justify" vertical="center" textRotation="0" wrapText="true" indent="0" shrinkToFit="false"/>
      <protection locked="true" hidden="false"/>
    </xf>
    <xf numFmtId="165" fontId="51" fillId="35" borderId="10" xfId="0" applyFont="true" applyBorder="true" applyAlignment="true" applyProtection="false">
      <alignment horizontal="center" vertical="center" textRotation="0" wrapText="true" indent="0" shrinkToFit="false"/>
      <protection locked="true" hidden="false"/>
    </xf>
    <xf numFmtId="165" fontId="34" fillId="35" borderId="10" xfId="0" applyFont="true" applyBorder="true" applyAlignment="true" applyProtection="false">
      <alignment horizontal="center" vertical="center" textRotation="0" wrapText="true" indent="0" shrinkToFit="false"/>
      <protection locked="true" hidden="false"/>
    </xf>
    <xf numFmtId="164" fontId="34" fillId="6" borderId="10" xfId="0" applyFont="true" applyBorder="true" applyAlignment="true" applyProtection="false">
      <alignment horizontal="justify" vertical="center" textRotation="0" wrapText="true" indent="0" shrinkToFit="false"/>
      <protection locked="true" hidden="false"/>
    </xf>
    <xf numFmtId="166" fontId="49" fillId="7" borderId="10" xfId="0" applyFont="true" applyBorder="true" applyAlignment="true" applyProtection="true">
      <alignment horizontal="right" vertical="center" textRotation="0" wrapText="true" indent="0" shrinkToFit="false"/>
      <protection locked="false" hidden="false"/>
    </xf>
    <xf numFmtId="165" fontId="51" fillId="0" borderId="10" xfId="0" applyFont="true" applyBorder="true" applyAlignment="true" applyProtection="false">
      <alignment horizontal="center" vertical="center" textRotation="0" wrapText="true" indent="0" shrinkToFit="false"/>
      <protection locked="true" hidden="false"/>
    </xf>
    <xf numFmtId="166" fontId="64" fillId="0" borderId="10" xfId="0" applyFont="true" applyBorder="true" applyAlignment="true" applyProtection="false">
      <alignment horizontal="right" vertical="center" textRotation="0" wrapText="true" indent="0" shrinkToFit="false"/>
      <protection locked="true" hidden="false"/>
    </xf>
    <xf numFmtId="166" fontId="64" fillId="0" borderId="10" xfId="0" applyFont="true" applyBorder="true" applyAlignment="true" applyProtection="true">
      <alignment horizontal="right" vertical="center" textRotation="0" wrapText="true" indent="0" shrinkToFit="false"/>
      <protection locked="false" hidden="false"/>
    </xf>
    <xf numFmtId="166" fontId="64" fillId="10" borderId="10" xfId="0" applyFont="true" applyBorder="true" applyAlignment="true" applyProtection="false">
      <alignment horizontal="right" vertical="center" textRotation="0" wrapText="true" indent="0" shrinkToFit="false"/>
      <protection locked="true" hidden="false"/>
    </xf>
    <xf numFmtId="166" fontId="47" fillId="3" borderId="10" xfId="0" applyFont="true" applyBorder="true" applyAlignment="true" applyProtection="false">
      <alignment horizontal="right" vertical="center" textRotation="0" wrapText="true" indent="0" shrinkToFit="false"/>
      <protection locked="true" hidden="false"/>
    </xf>
    <xf numFmtId="166" fontId="47" fillId="33" borderId="10" xfId="0" applyFont="true" applyBorder="true" applyAlignment="true" applyProtection="false">
      <alignment horizontal="right" vertical="center" textRotation="0" wrapText="true" indent="0" shrinkToFit="false"/>
      <protection locked="true" hidden="false"/>
    </xf>
    <xf numFmtId="166" fontId="49" fillId="34" borderId="10" xfId="0" applyFont="true" applyBorder="true" applyAlignment="true" applyProtection="false">
      <alignment horizontal="right" vertical="center" textRotation="0" wrapText="true" indent="0" shrinkToFit="false"/>
      <protection locked="true" hidden="false"/>
    </xf>
    <xf numFmtId="166" fontId="49" fillId="4" borderId="10" xfId="0" applyFont="true" applyBorder="true" applyAlignment="true" applyProtection="false">
      <alignment horizontal="right" vertical="center" textRotation="0" wrapText="true" indent="0" shrinkToFit="false"/>
      <protection locked="true" hidden="false"/>
    </xf>
    <xf numFmtId="165" fontId="44" fillId="33" borderId="10" xfId="0" applyFont="true" applyBorder="true" applyAlignment="true" applyProtection="false">
      <alignment horizontal="center" vertical="center" textRotation="0" wrapText="true" indent="0" shrinkToFit="false"/>
      <protection locked="true" hidden="false"/>
    </xf>
    <xf numFmtId="164" fontId="49" fillId="7" borderId="10" xfId="0" applyFont="true" applyBorder="true" applyAlignment="true" applyProtection="true">
      <alignment horizontal="justify" vertical="center" textRotation="0" wrapText="true" indent="0" shrinkToFit="false"/>
      <protection locked="false" hidden="false"/>
    </xf>
    <xf numFmtId="164" fontId="61" fillId="7" borderId="0" xfId="0" applyFont="true" applyBorder="false" applyAlignment="false" applyProtection="true">
      <alignment horizontal="general" vertical="bottom" textRotation="0" wrapText="false" indent="0" shrinkToFit="false"/>
      <protection locked="false" hidden="false"/>
    </xf>
    <xf numFmtId="166" fontId="42" fillId="0" borderId="10" xfId="0" applyFont="true" applyBorder="true" applyAlignment="true" applyProtection="false">
      <alignment horizontal="right" vertical="center" textRotation="0" wrapText="true" indent="0" shrinkToFit="false"/>
      <protection locked="true" hidden="false"/>
    </xf>
    <xf numFmtId="164" fontId="61" fillId="7" borderId="10" xfId="0" applyFont="true" applyBorder="true" applyAlignment="true" applyProtection="true">
      <alignment horizontal="left" vertical="center" textRotation="0" wrapText="true" indent="0" shrinkToFit="false"/>
      <protection locked="false" hidden="false"/>
    </xf>
    <xf numFmtId="164" fontId="26" fillId="0" borderId="10" xfId="0" applyFont="true" applyBorder="true" applyAlignment="true" applyProtection="false">
      <alignment horizontal="left" vertical="center" textRotation="0" wrapText="true" indent="0" shrinkToFit="false"/>
      <protection locked="true" hidden="false"/>
    </xf>
    <xf numFmtId="166" fontId="49" fillId="7" borderId="10" xfId="0" applyFont="true" applyBorder="true" applyAlignment="true" applyProtection="false">
      <alignment horizontal="right" vertical="center" textRotation="0" wrapText="true" indent="1" shrinkToFit="false"/>
      <protection locked="true" hidden="false"/>
    </xf>
    <xf numFmtId="164" fontId="48" fillId="7" borderId="10" xfId="0" applyFont="true" applyBorder="true" applyAlignment="true" applyProtection="true">
      <alignment horizontal="left" vertical="center" textRotation="0" wrapText="true" indent="0" shrinkToFit="false"/>
      <protection locked="false" hidden="false"/>
    </xf>
    <xf numFmtId="166" fontId="65" fillId="7" borderId="0" xfId="0" applyFont="true" applyBorder="false" applyAlignment="true" applyProtection="true">
      <alignment horizontal="general" vertical="center" textRotation="0" wrapText="false" indent="0" shrinkToFit="false"/>
      <protection locked="false" hidden="false"/>
    </xf>
    <xf numFmtId="164" fontId="48" fillId="0" borderId="10" xfId="0" applyFont="true" applyBorder="true" applyAlignment="true" applyProtection="true">
      <alignment horizontal="justify" vertical="center" textRotation="0" wrapText="true" indent="0" shrinkToFit="false"/>
      <protection locked="false" hidden="false"/>
    </xf>
    <xf numFmtId="166" fontId="43" fillId="0" borderId="0" xfId="0" applyFont="true" applyBorder="false" applyAlignment="true" applyProtection="true">
      <alignment horizontal="general" vertical="center" textRotation="0" wrapText="false" indent="0" shrinkToFit="false"/>
      <protection locked="false" hidden="false"/>
    </xf>
    <xf numFmtId="164" fontId="48" fillId="7" borderId="10" xfId="0" applyFont="true" applyBorder="true" applyAlignment="true" applyProtection="true">
      <alignment horizontal="justify" vertical="center" textRotation="0" wrapText="true" indent="0" shrinkToFit="false"/>
      <protection locked="false" hidden="false"/>
    </xf>
    <xf numFmtId="165" fontId="33" fillId="32" borderId="10" xfId="0" applyFont="true" applyBorder="true" applyAlignment="true" applyProtection="false">
      <alignment horizontal="center" vertical="center" textRotation="0" wrapText="true" indent="0" shrinkToFit="false"/>
      <protection locked="true" hidden="false"/>
    </xf>
    <xf numFmtId="165" fontId="34" fillId="33" borderId="10" xfId="0" applyFont="true" applyBorder="true" applyAlignment="true" applyProtection="false">
      <alignment horizontal="center" vertical="center" textRotation="0" wrapText="true" indent="0" shrinkToFit="false"/>
      <protection locked="true" hidden="false"/>
    </xf>
    <xf numFmtId="164" fontId="66" fillId="7" borderId="10" xfId="0" applyFont="true" applyBorder="true" applyAlignment="true" applyProtection="true">
      <alignment horizontal="left" vertical="center" textRotation="0" wrapText="true" indent="0" shrinkToFit="false"/>
      <protection locked="false" hidden="false"/>
    </xf>
    <xf numFmtId="164" fontId="66" fillId="7" borderId="0" xfId="0" applyFont="true" applyBorder="false" applyAlignment="false" applyProtection="true">
      <alignment horizontal="general" vertical="bottom" textRotation="0" wrapText="false" indent="0" shrinkToFit="false"/>
      <protection locked="false" hidden="false"/>
    </xf>
    <xf numFmtId="165" fontId="51" fillId="33" borderId="10" xfId="0" applyFont="true" applyBorder="true" applyAlignment="true" applyProtection="false">
      <alignment horizontal="center" vertical="center" textRotation="0" wrapText="true" indent="0" shrinkToFit="false"/>
      <protection locked="true" hidden="false"/>
    </xf>
    <xf numFmtId="165" fontId="51" fillId="32" borderId="10" xfId="0" applyFont="true" applyBorder="true" applyAlignment="true" applyProtection="false">
      <alignment horizontal="center" vertical="center" textRotation="0" wrapText="true" indent="0" shrinkToFit="false"/>
      <protection locked="true" hidden="false"/>
    </xf>
    <xf numFmtId="164" fontId="66" fillId="0" borderId="0" xfId="0" applyFont="true" applyBorder="false" applyAlignment="false" applyProtection="true">
      <alignment horizontal="general" vertical="bottom" textRotation="0" wrapText="false" indent="0" shrinkToFit="false"/>
      <protection locked="false" hidden="false"/>
    </xf>
    <xf numFmtId="164" fontId="48" fillId="29" borderId="0" xfId="0" applyFont="true" applyBorder="false" applyAlignment="false" applyProtection="true">
      <alignment horizontal="general" vertical="bottom" textRotation="0" wrapText="false" indent="0" shrinkToFit="false"/>
      <protection locked="false" hidden="false"/>
    </xf>
    <xf numFmtId="165" fontId="33" fillId="4" borderId="10" xfId="0" applyFont="true" applyBorder="true" applyAlignment="true" applyProtection="false">
      <alignment horizontal="center" vertical="center" textRotation="0" wrapText="true" indent="0" shrinkToFit="false"/>
      <protection locked="true" hidden="false"/>
    </xf>
    <xf numFmtId="164" fontId="42" fillId="0" borderId="10" xfId="0" applyFont="true" applyBorder="true" applyAlignment="true" applyProtection="true">
      <alignment horizontal="left" vertical="center" textRotation="0" wrapText="true" indent="0" shrinkToFit="false"/>
      <protection locked="false" hidden="false"/>
    </xf>
    <xf numFmtId="164" fontId="46" fillId="0" borderId="0" xfId="0" applyFont="true" applyBorder="false" applyAlignment="false" applyProtection="true">
      <alignment horizontal="general" vertical="bottom" textRotation="0" wrapText="false" indent="0" shrinkToFit="false"/>
      <protection locked="false" hidden="false"/>
    </xf>
    <xf numFmtId="164" fontId="47" fillId="0" borderId="10" xfId="0" applyFont="true" applyBorder="true" applyAlignment="true" applyProtection="true">
      <alignment horizontal="left" vertical="center" textRotation="0" wrapText="true" indent="0" shrinkToFit="false"/>
      <protection locked="false" hidden="false"/>
    </xf>
    <xf numFmtId="164" fontId="49" fillId="0" borderId="10" xfId="0" applyFont="true" applyBorder="true" applyAlignment="true" applyProtection="true">
      <alignment horizontal="justify" vertical="center" textRotation="0" wrapText="true" indent="0" shrinkToFit="false"/>
      <protection locked="false" hidden="false"/>
    </xf>
    <xf numFmtId="164" fontId="61" fillId="0" borderId="0" xfId="0" applyFont="true" applyBorder="false" applyAlignment="false" applyProtection="true">
      <alignment horizontal="general" vertical="bottom" textRotation="0" wrapText="false" indent="0" shrinkToFit="false"/>
      <protection locked="false" hidden="false"/>
    </xf>
    <xf numFmtId="164" fontId="53" fillId="15" borderId="10" xfId="0" applyFont="true" applyBorder="true" applyAlignment="true" applyProtection="true">
      <alignment horizontal="left" vertical="center" textRotation="0" wrapText="true" indent="0" shrinkToFit="false"/>
      <protection locked="false" hidden="false"/>
    </xf>
    <xf numFmtId="166" fontId="45" fillId="0" borderId="10" xfId="0" applyFont="true" applyBorder="true" applyAlignment="true" applyProtection="false">
      <alignment horizontal="right" vertical="center" textRotation="0" wrapText="true" indent="0" shrinkToFit="false"/>
      <protection locked="true" hidden="false"/>
    </xf>
    <xf numFmtId="166" fontId="53" fillId="0" borderId="10" xfId="0" applyFont="true" applyBorder="true" applyAlignment="true" applyProtection="false">
      <alignment horizontal="right" vertical="center" textRotation="0" wrapText="true" indent="0" shrinkToFit="false"/>
      <protection locked="true" hidden="false"/>
    </xf>
    <xf numFmtId="164" fontId="53" fillId="7" borderId="10" xfId="0" applyFont="true" applyBorder="true" applyAlignment="true" applyProtection="true">
      <alignment horizontal="justify" vertical="center" textRotation="0" wrapText="true" indent="0" shrinkToFit="false"/>
      <protection locked="false" hidden="false"/>
    </xf>
    <xf numFmtId="164" fontId="47" fillId="6" borderId="10" xfId="0" applyFont="true" applyBorder="true" applyAlignment="true" applyProtection="true">
      <alignment horizontal="left" vertical="center" textRotation="0" wrapText="true" indent="0" shrinkToFit="false"/>
      <protection locked="false" hidden="false"/>
    </xf>
    <xf numFmtId="164" fontId="49" fillId="6" borderId="10" xfId="0" applyFont="true" applyBorder="true" applyAlignment="true" applyProtection="true">
      <alignment horizontal="left" vertical="center" textRotation="0" wrapText="true" indent="0" shrinkToFit="false"/>
      <protection locked="false" hidden="false"/>
    </xf>
    <xf numFmtId="166" fontId="45" fillId="33" borderId="10" xfId="0" applyFont="true" applyBorder="true" applyAlignment="true" applyProtection="false">
      <alignment horizontal="right" vertical="center" textRotation="0" wrapText="true" indent="0" shrinkToFit="false"/>
      <protection locked="true" hidden="false"/>
    </xf>
    <xf numFmtId="164" fontId="58" fillId="7" borderId="10" xfId="0" applyFont="true" applyBorder="true" applyAlignment="true" applyProtection="true">
      <alignment horizontal="justify" vertical="center" textRotation="0" wrapText="true" indent="0" shrinkToFit="false"/>
      <protection locked="false" hidden="false"/>
    </xf>
    <xf numFmtId="164" fontId="54" fillId="0" borderId="10" xfId="0" applyFont="true" applyBorder="true" applyAlignment="true" applyProtection="true">
      <alignment horizontal="left" vertical="center" textRotation="0" wrapText="true" indent="0" shrinkToFit="false"/>
      <protection locked="false" hidden="false"/>
    </xf>
    <xf numFmtId="164" fontId="57" fillId="32" borderId="0" xfId="0" applyFont="true" applyBorder="false" applyAlignment="false" applyProtection="true">
      <alignment horizontal="general" vertical="bottom" textRotation="0" wrapText="false" indent="0" shrinkToFit="false"/>
      <protection locked="false" hidden="false"/>
    </xf>
    <xf numFmtId="164" fontId="54" fillId="7" borderId="10" xfId="0" applyFont="true" applyBorder="true" applyAlignment="true" applyProtection="true">
      <alignment horizontal="left" vertical="center" textRotation="0" wrapText="true" indent="0" shrinkToFit="false"/>
      <protection locked="false" hidden="false"/>
    </xf>
    <xf numFmtId="164" fontId="53" fillId="0" borderId="10" xfId="0" applyFont="true" applyBorder="true" applyAlignment="true" applyProtection="true">
      <alignment horizontal="left" vertical="center" textRotation="0" wrapText="true" indent="0" shrinkToFit="false"/>
      <protection locked="false" hidden="false"/>
    </xf>
    <xf numFmtId="164" fontId="51" fillId="0" borderId="10" xfId="0" applyFont="true" applyBorder="true" applyAlignment="true" applyProtection="false">
      <alignment horizontal="justify" vertical="center" textRotation="0" wrapText="true" indent="0" shrinkToFit="false"/>
      <protection locked="true" hidden="false"/>
    </xf>
    <xf numFmtId="164" fontId="66" fillId="26" borderId="0" xfId="0" applyFont="true" applyBorder="false" applyAlignment="false" applyProtection="true">
      <alignment horizontal="general" vertical="bottom" textRotation="0" wrapText="false" indent="0" shrinkToFit="false"/>
      <protection locked="false" hidden="false"/>
    </xf>
    <xf numFmtId="164" fontId="56" fillId="7" borderId="10" xfId="0" applyFont="true" applyBorder="true" applyAlignment="true" applyProtection="true">
      <alignment horizontal="left" vertical="center" textRotation="0" wrapText="true" indent="0" shrinkToFit="false"/>
      <protection locked="false" hidden="false"/>
    </xf>
    <xf numFmtId="164" fontId="67" fillId="0" borderId="10" xfId="0" applyFont="true" applyBorder="true" applyAlignment="true" applyProtection="true">
      <alignment horizontal="justify" vertical="center" textRotation="0" wrapText="true" indent="0" shrinkToFit="false"/>
      <protection locked="false" hidden="false"/>
    </xf>
    <xf numFmtId="164" fontId="68" fillId="0" borderId="10" xfId="0" applyFont="true" applyBorder="true" applyAlignment="true" applyProtection="true">
      <alignment horizontal="justify" vertical="center" textRotation="0" wrapText="true" indent="0" shrinkToFit="false"/>
      <protection locked="false" hidden="false"/>
    </xf>
    <xf numFmtId="164" fontId="49" fillId="0" borderId="10" xfId="0" applyFont="true" applyBorder="true" applyAlignment="true" applyProtection="true">
      <alignment horizontal="left" vertical="center" textRotation="0" wrapText="true" indent="0" shrinkToFit="false"/>
      <protection locked="false" hidden="false"/>
    </xf>
    <xf numFmtId="166" fontId="49" fillId="32" borderId="10" xfId="0" applyFont="true" applyBorder="true" applyAlignment="true" applyProtection="true">
      <alignment horizontal="right" vertical="center" textRotation="0" wrapText="true" indent="0" shrinkToFit="false"/>
      <protection locked="false" hidden="false"/>
    </xf>
    <xf numFmtId="166" fontId="49" fillId="32" borderId="10" xfId="0" applyFont="true" applyBorder="true" applyAlignment="true" applyProtection="false">
      <alignment horizontal="right" vertical="center" textRotation="0" wrapText="true" indent="0" shrinkToFit="false"/>
      <protection locked="true" hidden="false"/>
    </xf>
    <xf numFmtId="164" fontId="61" fillId="0" borderId="10" xfId="0" applyFont="true" applyBorder="true" applyAlignment="true" applyProtection="true">
      <alignment horizontal="left" vertical="center" textRotation="0" wrapText="true" indent="0" shrinkToFit="false"/>
      <protection locked="false" hidden="false"/>
    </xf>
    <xf numFmtId="164" fontId="26" fillId="35" borderId="10" xfId="0" applyFont="true" applyBorder="true" applyAlignment="true" applyProtection="false">
      <alignment horizontal="left" vertical="center" textRotation="0" wrapText="true" indent="0" shrinkToFit="false"/>
      <protection locked="true" hidden="false"/>
    </xf>
    <xf numFmtId="166" fontId="45" fillId="35" borderId="10" xfId="0" applyFont="true" applyBorder="true" applyAlignment="true" applyProtection="false">
      <alignment horizontal="right" vertical="center" textRotation="0" wrapText="true" indent="0" shrinkToFit="false"/>
      <protection locked="true" hidden="false"/>
    </xf>
    <xf numFmtId="166" fontId="49" fillId="35" borderId="10" xfId="0" applyFont="true" applyBorder="true" applyAlignment="true" applyProtection="false">
      <alignment horizontal="right" vertical="center" textRotation="0" wrapText="true" indent="0" shrinkToFit="false"/>
      <protection locked="true" hidden="false"/>
    </xf>
    <xf numFmtId="164" fontId="41" fillId="7" borderId="10" xfId="0" applyFont="true" applyBorder="true" applyAlignment="true" applyProtection="false">
      <alignment horizontal="justify" vertical="center" textRotation="0" wrapText="true" indent="0" shrinkToFit="false"/>
      <protection locked="true" hidden="false"/>
    </xf>
    <xf numFmtId="166" fontId="47" fillId="32" borderId="10" xfId="0" applyFont="true" applyBorder="true" applyAlignment="true" applyProtection="false">
      <alignment horizontal="right" vertical="center" textRotation="0" wrapText="true" indent="0" shrinkToFit="false"/>
      <protection locked="true" hidden="false"/>
    </xf>
    <xf numFmtId="166" fontId="47" fillId="32" borderId="10" xfId="0" applyFont="true" applyBorder="true" applyAlignment="true" applyProtection="true">
      <alignment horizontal="right" vertical="center" textRotation="0" wrapText="true" indent="0" shrinkToFit="false"/>
      <protection locked="false" hidden="false"/>
    </xf>
    <xf numFmtId="164" fontId="68" fillId="0" borderId="10" xfId="0" applyFont="true" applyBorder="true" applyAlignment="true" applyProtection="true">
      <alignment horizontal="left" vertical="center" textRotation="0" wrapText="true" indent="0" shrinkToFit="false"/>
      <protection locked="false" hidden="false"/>
    </xf>
    <xf numFmtId="166" fontId="53" fillId="33" borderId="10" xfId="0" applyFont="true" applyBorder="true" applyAlignment="true" applyProtection="false">
      <alignment horizontal="right" vertical="center" textRotation="0" wrapText="true" indent="0" shrinkToFit="false"/>
      <protection locked="true" hidden="false"/>
    </xf>
    <xf numFmtId="166" fontId="47" fillId="4" borderId="10" xfId="0" applyFont="true" applyBorder="true" applyAlignment="true" applyProtection="false">
      <alignment horizontal="right" vertical="center" textRotation="0" wrapText="true" indent="0" shrinkToFit="false"/>
      <protection locked="true" hidden="false"/>
    </xf>
    <xf numFmtId="165" fontId="33" fillId="15" borderId="10" xfId="0" applyFont="true" applyBorder="true" applyAlignment="true" applyProtection="false">
      <alignment horizontal="center" vertical="center" textRotation="0" wrapText="true" indent="0" shrinkToFit="false"/>
      <protection locked="true" hidden="false"/>
    </xf>
    <xf numFmtId="164" fontId="53" fillId="6" borderId="10" xfId="0" applyFont="true" applyBorder="true" applyAlignment="true" applyProtection="true">
      <alignment horizontal="left" vertical="center" textRotation="0" wrapText="true" indent="0" shrinkToFit="false"/>
      <protection locked="false" hidden="false"/>
    </xf>
    <xf numFmtId="166" fontId="53" fillId="32" borderId="10" xfId="0" applyFont="true" applyBorder="true" applyAlignment="true" applyProtection="false">
      <alignment horizontal="right" vertical="center" textRotation="0" wrapText="true" indent="0" shrinkToFit="false"/>
      <protection locked="true" hidden="false"/>
    </xf>
    <xf numFmtId="166" fontId="53" fillId="4" borderId="10" xfId="0" applyFont="true" applyBorder="true" applyAlignment="true" applyProtection="false">
      <alignment horizontal="right" vertical="center" textRotation="0" wrapText="true" indent="0" shrinkToFit="false"/>
      <protection locked="true" hidden="false"/>
    </xf>
    <xf numFmtId="164" fontId="47" fillId="15" borderId="10" xfId="0" applyFont="true" applyBorder="true" applyAlignment="true" applyProtection="true">
      <alignment horizontal="left" vertical="center" textRotation="0" wrapText="true" indent="0" shrinkToFit="false"/>
      <protection locked="false" hidden="false"/>
    </xf>
    <xf numFmtId="164" fontId="61" fillId="10" borderId="10" xfId="0" applyFont="true" applyBorder="true" applyAlignment="true" applyProtection="true">
      <alignment horizontal="justify" vertical="center" textRotation="0" wrapText="true" indent="0" shrinkToFit="false"/>
      <protection locked="false" hidden="false"/>
    </xf>
    <xf numFmtId="166" fontId="45" fillId="10" borderId="10" xfId="0" applyFont="true" applyBorder="true" applyAlignment="true" applyProtection="false">
      <alignment horizontal="right" vertical="center" textRotation="0" wrapText="true" indent="0" shrinkToFit="false"/>
      <protection locked="true" hidden="false"/>
    </xf>
    <xf numFmtId="166" fontId="49" fillId="10" borderId="10" xfId="0" applyFont="true" applyBorder="true" applyAlignment="true" applyProtection="true">
      <alignment horizontal="right" vertical="center" textRotation="0" wrapText="true" indent="0" shrinkToFit="false"/>
      <protection locked="false" hidden="false"/>
    </xf>
    <xf numFmtId="166" fontId="49" fillId="36" borderId="10" xfId="0" applyFont="true" applyBorder="true" applyAlignment="true" applyProtection="true">
      <alignment horizontal="right" vertical="center" textRotation="0" wrapText="true" indent="0" shrinkToFit="false"/>
      <protection locked="false" hidden="false"/>
    </xf>
    <xf numFmtId="166" fontId="45" fillId="3" borderId="10" xfId="0" applyFont="true" applyBorder="true" applyAlignment="true" applyProtection="false">
      <alignment horizontal="right" vertical="center" textRotation="0" wrapText="true" indent="0" shrinkToFit="false"/>
      <protection locked="true" hidden="false"/>
    </xf>
    <xf numFmtId="164" fontId="53" fillId="6" borderId="10" xfId="0" applyFont="true" applyBorder="true" applyAlignment="true" applyProtection="true">
      <alignment horizontal="justify" vertical="center" textRotation="0" wrapText="true" indent="0" shrinkToFit="false"/>
      <protection locked="false" hidden="false"/>
    </xf>
    <xf numFmtId="164" fontId="66" fillId="32" borderId="0" xfId="0" applyFont="true" applyBorder="false" applyAlignment="false" applyProtection="true">
      <alignment horizontal="general" vertical="bottom" textRotation="0" wrapText="false" indent="0" shrinkToFit="false"/>
      <protection locked="false" hidden="false"/>
    </xf>
    <xf numFmtId="164" fontId="61" fillId="32" borderId="0" xfId="0" applyFont="true" applyBorder="false" applyAlignment="false" applyProtection="true">
      <alignment horizontal="general" vertical="bottom" textRotation="0" wrapText="false" indent="0" shrinkToFit="false"/>
      <protection locked="false" hidden="false"/>
    </xf>
    <xf numFmtId="164" fontId="56" fillId="7" borderId="10" xfId="0" applyFont="true" applyBorder="true" applyAlignment="true" applyProtection="true">
      <alignment horizontal="justify" vertical="center" textRotation="0" wrapText="true" indent="0" shrinkToFit="false"/>
      <protection locked="false" hidden="false"/>
    </xf>
    <xf numFmtId="164" fontId="56" fillId="35" borderId="10" xfId="0" applyFont="true" applyBorder="true" applyAlignment="true" applyProtection="true">
      <alignment horizontal="left" vertical="center" textRotation="0" wrapText="true" indent="0" shrinkToFit="false"/>
      <protection locked="false" hidden="false"/>
    </xf>
    <xf numFmtId="166" fontId="53" fillId="0" borderId="10" xfId="0" applyFont="true" applyBorder="true" applyAlignment="true" applyProtection="true">
      <alignment horizontal="right" vertical="center" textRotation="0" wrapText="true" indent="0" shrinkToFit="false"/>
      <protection locked="false" hidden="false"/>
    </xf>
    <xf numFmtId="165" fontId="33" fillId="33" borderId="10" xfId="0" applyFont="true" applyBorder="true" applyAlignment="true" applyProtection="false">
      <alignment horizontal="center" vertical="center" textRotation="0" wrapText="true" indent="0" shrinkToFit="false"/>
      <protection locked="true" hidden="false"/>
    </xf>
    <xf numFmtId="164" fontId="42" fillId="6" borderId="10" xfId="0" applyFont="true" applyBorder="true" applyAlignment="true" applyProtection="true">
      <alignment horizontal="left" vertical="center" textRotation="0" wrapText="true" indent="0" shrinkToFit="false"/>
      <protection locked="false" hidden="false"/>
    </xf>
    <xf numFmtId="166" fontId="42" fillId="4" borderId="10" xfId="0" applyFont="true" applyBorder="true" applyAlignment="true" applyProtection="false">
      <alignment horizontal="right" vertical="center" textRotation="0" wrapText="true" indent="0" shrinkToFit="false"/>
      <protection locked="true" hidden="false"/>
    </xf>
    <xf numFmtId="164" fontId="63" fillId="37" borderId="0" xfId="0" applyFont="true" applyBorder="false" applyAlignment="false" applyProtection="true">
      <alignment horizontal="general" vertical="bottom" textRotation="0" wrapText="false" indent="0" shrinkToFit="false"/>
      <protection locked="false" hidden="false"/>
    </xf>
    <xf numFmtId="164" fontId="69" fillId="6" borderId="10" xfId="0" applyFont="true" applyBorder="true" applyAlignment="true" applyProtection="true">
      <alignment horizontal="justify" vertical="center" textRotation="0" wrapText="true" indent="0" shrinkToFit="false"/>
      <protection locked="false" hidden="false"/>
    </xf>
    <xf numFmtId="164" fontId="54" fillId="32" borderId="0" xfId="0" applyFont="true" applyBorder="false" applyAlignment="false" applyProtection="true">
      <alignment horizontal="general" vertical="bottom" textRotation="0" wrapText="false" indent="0" shrinkToFit="false"/>
      <protection locked="false" hidden="false"/>
    </xf>
    <xf numFmtId="164" fontId="56" fillId="6" borderId="10" xfId="0" applyFont="true" applyBorder="true" applyAlignment="true" applyProtection="true">
      <alignment horizontal="justify" vertical="center" textRotation="0" wrapText="true" indent="0" shrinkToFit="false"/>
      <protection locked="false" hidden="false"/>
    </xf>
    <xf numFmtId="164" fontId="49" fillId="6" borderId="10" xfId="0" applyFont="true" applyBorder="true" applyAlignment="true" applyProtection="true">
      <alignment horizontal="justify" vertical="center" textRotation="0" wrapText="true" indent="0" shrinkToFit="false"/>
      <protection locked="false" hidden="false"/>
    </xf>
    <xf numFmtId="164" fontId="43" fillId="32" borderId="0" xfId="0" applyFont="true" applyBorder="false" applyAlignment="false" applyProtection="true">
      <alignment horizontal="general" vertical="bottom" textRotation="0" wrapText="false" indent="0" shrinkToFit="false"/>
      <protection locked="false" hidden="false"/>
    </xf>
    <xf numFmtId="164" fontId="34" fillId="6" borderId="10" xfId="0" applyFont="true" applyBorder="true" applyAlignment="true" applyProtection="false">
      <alignment horizontal="center" vertical="center" textRotation="0" wrapText="true" indent="0" shrinkToFit="false"/>
      <protection locked="true" hidden="false"/>
    </xf>
    <xf numFmtId="166" fontId="47" fillId="34" borderId="10" xfId="0" applyFont="true" applyBorder="true" applyAlignment="true" applyProtection="false">
      <alignment horizontal="right" vertical="center" textRotation="0" wrapText="true" indent="0" shrinkToFit="false"/>
      <protection locked="true" hidden="false"/>
    </xf>
    <xf numFmtId="165" fontId="34" fillId="34" borderId="10" xfId="0" applyFont="true" applyBorder="true" applyAlignment="true" applyProtection="false">
      <alignment horizontal="center" vertical="center" textRotation="0" wrapText="true" indent="0" shrinkToFit="false"/>
      <protection locked="true" hidden="false"/>
    </xf>
    <xf numFmtId="164" fontId="34" fillId="34" borderId="10" xfId="0" applyFont="true" applyBorder="true" applyAlignment="true" applyProtection="false">
      <alignment horizontal="center" vertical="center" textRotation="0" wrapText="true" indent="0" shrinkToFit="false"/>
      <protection locked="true" hidden="false"/>
    </xf>
    <xf numFmtId="164" fontId="49" fillId="34" borderId="10" xfId="0" applyFont="true" applyBorder="true" applyAlignment="true" applyProtection="true">
      <alignment horizontal="justify" vertical="center" textRotation="0" wrapText="true" indent="0" shrinkToFit="false"/>
      <protection locked="false" hidden="false"/>
    </xf>
    <xf numFmtId="164" fontId="53" fillId="33" borderId="10" xfId="0" applyFont="true" applyBorder="true" applyAlignment="true" applyProtection="true">
      <alignment horizontal="left" vertical="center" textRotation="0" wrapText="true" indent="0" shrinkToFit="false"/>
      <protection locked="false" hidden="false"/>
    </xf>
    <xf numFmtId="164" fontId="56" fillId="6" borderId="10" xfId="0" applyFont="true" applyBorder="true" applyAlignment="true" applyProtection="true">
      <alignment horizontal="left" vertical="center" textRotation="0" wrapText="true" indent="0" shrinkToFit="false"/>
      <protection locked="false" hidden="false"/>
    </xf>
    <xf numFmtId="166" fontId="53" fillId="3" borderId="10" xfId="0" applyFont="true" applyBorder="true" applyAlignment="true" applyProtection="false">
      <alignment horizontal="right" vertical="center" textRotation="0" wrapText="true" indent="0" shrinkToFit="false"/>
      <protection locked="true" hidden="false"/>
    </xf>
    <xf numFmtId="164" fontId="57" fillId="3" borderId="0" xfId="0" applyFont="true" applyBorder="false" applyAlignment="false" applyProtection="true">
      <alignment horizontal="general" vertical="bottom" textRotation="0" wrapText="false" indent="0" shrinkToFit="false"/>
      <protection locked="false" hidden="false"/>
    </xf>
    <xf numFmtId="165" fontId="34" fillId="15" borderId="10" xfId="0" applyFont="true" applyBorder="true" applyAlignment="true" applyProtection="false">
      <alignment horizontal="center" vertical="center" textRotation="0" wrapText="true" indent="0" shrinkToFit="false"/>
      <protection locked="true" hidden="false"/>
    </xf>
    <xf numFmtId="166" fontId="47" fillId="14" borderId="10" xfId="0" applyFont="true" applyBorder="true" applyAlignment="true" applyProtection="false">
      <alignment horizontal="right" vertical="center" textRotation="0" wrapText="true" indent="0" shrinkToFit="false"/>
      <protection locked="true" hidden="false"/>
    </xf>
    <xf numFmtId="164" fontId="61" fillId="7" borderId="10" xfId="0" applyFont="true" applyBorder="true" applyAlignment="true" applyProtection="true">
      <alignment horizontal="justify" vertical="center" textRotation="0" wrapText="true" indent="0" shrinkToFit="false"/>
      <protection locked="false" hidden="false"/>
    </xf>
    <xf numFmtId="166" fontId="70" fillId="7" borderId="10" xfId="0" applyFont="true" applyBorder="true" applyAlignment="true" applyProtection="true">
      <alignment horizontal="right" vertical="center" textRotation="0" wrapText="true" indent="0" shrinkToFit="false"/>
      <protection locked="false" hidden="false"/>
    </xf>
    <xf numFmtId="166" fontId="71" fillId="7" borderId="10" xfId="0" applyFont="true" applyBorder="true" applyAlignment="true" applyProtection="true">
      <alignment horizontal="right" vertical="center" textRotation="0" wrapText="true" indent="0" shrinkToFit="false"/>
      <protection locked="false" hidden="false"/>
    </xf>
    <xf numFmtId="166" fontId="72" fillId="7" borderId="10" xfId="0" applyFont="true" applyBorder="true" applyAlignment="true" applyProtection="true">
      <alignment horizontal="right" vertical="center" textRotation="0" wrapText="true" indent="0" shrinkToFit="false"/>
      <protection locked="false" hidden="false"/>
    </xf>
    <xf numFmtId="164" fontId="46" fillId="32" borderId="0" xfId="0" applyFont="true" applyBorder="false" applyAlignment="false" applyProtection="true">
      <alignment horizontal="general" vertical="bottom" textRotation="0" wrapText="false" indent="0" shrinkToFit="false"/>
      <protection locked="false" hidden="false"/>
    </xf>
    <xf numFmtId="164" fontId="48" fillId="32" borderId="0" xfId="0" applyFont="true" applyBorder="false" applyAlignment="false" applyProtection="true">
      <alignment horizontal="general" vertical="bottom" textRotation="0" wrapText="false" indent="0" shrinkToFit="false"/>
      <protection locked="false" hidden="false"/>
    </xf>
    <xf numFmtId="166" fontId="49" fillId="33" borderId="10" xfId="0" applyFont="true" applyBorder="true" applyAlignment="true" applyProtection="false">
      <alignment horizontal="right" vertical="center" textRotation="0" wrapText="true" indent="0" shrinkToFit="false"/>
      <protection locked="true" hidden="false"/>
    </xf>
    <xf numFmtId="166" fontId="56" fillId="32" borderId="10" xfId="0" applyFont="true" applyBorder="true" applyAlignment="true" applyProtection="true">
      <alignment horizontal="right" vertical="center" textRotation="0" wrapText="true" indent="0" shrinkToFit="false"/>
      <protection locked="false" hidden="false"/>
    </xf>
    <xf numFmtId="166" fontId="73" fillId="7" borderId="10" xfId="0" applyFont="true" applyBorder="true" applyAlignment="true" applyProtection="true">
      <alignment horizontal="right" vertical="center" textRotation="0" wrapText="true" indent="0" shrinkToFit="false"/>
      <protection locked="false" hidden="false"/>
    </xf>
    <xf numFmtId="164" fontId="74" fillId="7" borderId="0" xfId="0" applyFont="true" applyBorder="false" applyAlignment="false" applyProtection="true">
      <alignment horizontal="general" vertical="bottom" textRotation="0" wrapText="false" indent="0" shrinkToFit="false"/>
      <protection locked="false" hidden="false"/>
    </xf>
    <xf numFmtId="165" fontId="34" fillId="32" borderId="10" xfId="0" applyFont="true" applyBorder="true" applyAlignment="true" applyProtection="false">
      <alignment horizontal="center" vertical="center" textRotation="0" wrapText="true" indent="0" shrinkToFit="false"/>
      <protection locked="true" hidden="false"/>
    </xf>
    <xf numFmtId="166" fontId="56" fillId="4" borderId="10" xfId="0" applyFont="true" applyBorder="true" applyAlignment="true" applyProtection="false">
      <alignment horizontal="right" vertical="center" textRotation="0" wrapText="true" indent="0" shrinkToFit="false"/>
      <protection locked="true" hidden="false"/>
    </xf>
    <xf numFmtId="166" fontId="70" fillId="7" borderId="10" xfId="0" applyFont="true" applyBorder="true" applyAlignment="true" applyProtection="false">
      <alignment horizontal="right" vertical="center" textRotation="0" wrapText="true" indent="0" shrinkToFit="false"/>
      <protection locked="true" hidden="false"/>
    </xf>
    <xf numFmtId="166" fontId="75" fillId="7" borderId="10" xfId="0" applyFont="true" applyBorder="true" applyAlignment="true" applyProtection="false">
      <alignment horizontal="right" vertical="center" textRotation="0" wrapText="true" indent="0" shrinkToFit="false"/>
      <protection locked="true" hidden="false"/>
    </xf>
    <xf numFmtId="166" fontId="71" fillId="7" borderId="10" xfId="0" applyFont="true" applyBorder="true" applyAlignment="true" applyProtection="false">
      <alignment horizontal="right" vertical="center" textRotation="0" wrapText="true" indent="0" shrinkToFit="false"/>
      <protection locked="true" hidden="false"/>
    </xf>
    <xf numFmtId="164" fontId="47" fillId="6" borderId="10" xfId="0" applyFont="true" applyBorder="true" applyAlignment="true" applyProtection="true">
      <alignment horizontal="justify" vertical="center" textRotation="0" wrapText="true" indent="0" shrinkToFit="false"/>
      <protection locked="false" hidden="false"/>
    </xf>
    <xf numFmtId="166" fontId="71" fillId="0" borderId="10" xfId="0" applyFont="true" applyBorder="true" applyAlignment="true" applyProtection="false">
      <alignment horizontal="right" vertical="center" textRotation="0" wrapText="true" indent="0" shrinkToFit="false"/>
      <protection locked="true" hidden="false"/>
    </xf>
    <xf numFmtId="166" fontId="53" fillId="31" borderId="10" xfId="0" applyFont="true" applyBorder="true" applyAlignment="true" applyProtection="false">
      <alignment horizontal="right" vertical="center" textRotation="0" wrapText="true" indent="0" shrinkToFit="false"/>
      <protection locked="true" hidden="false"/>
    </xf>
    <xf numFmtId="165" fontId="44" fillId="32" borderId="10" xfId="0" applyFont="true" applyBorder="true" applyAlignment="true" applyProtection="false">
      <alignment horizontal="center" vertical="center" textRotation="0" wrapText="true" indent="0" shrinkToFit="false"/>
      <protection locked="true" hidden="false"/>
    </xf>
    <xf numFmtId="164" fontId="62" fillId="7" borderId="10" xfId="0" applyFont="true" applyBorder="true" applyAlignment="true" applyProtection="true">
      <alignment horizontal="left" vertical="center" textRotation="0" wrapText="true" indent="0" shrinkToFit="false"/>
      <protection locked="false" hidden="false"/>
    </xf>
    <xf numFmtId="164" fontId="62" fillId="7" borderId="0" xfId="0" applyFont="true" applyBorder="false" applyAlignment="false" applyProtection="true">
      <alignment horizontal="general" vertical="bottom" textRotation="0" wrapText="false" indent="0" shrinkToFit="false"/>
      <protection locked="false" hidden="false"/>
    </xf>
    <xf numFmtId="164" fontId="61" fillId="6" borderId="10" xfId="0" applyFont="true" applyBorder="true" applyAlignment="true" applyProtection="true">
      <alignment horizontal="left" vertical="center" textRotation="0" wrapText="true" indent="0" shrinkToFit="false"/>
      <protection locked="false" hidden="false"/>
    </xf>
    <xf numFmtId="165" fontId="34" fillId="3" borderId="10" xfId="0" applyFont="true" applyBorder="true" applyAlignment="true" applyProtection="false">
      <alignment horizontal="center" vertical="center" textRotation="0" wrapText="true" indent="0" shrinkToFit="false"/>
      <protection locked="true" hidden="false"/>
    </xf>
    <xf numFmtId="166" fontId="42" fillId="3" borderId="10" xfId="0" applyFont="true" applyBorder="true" applyAlignment="true" applyProtection="false">
      <alignment horizontal="right" vertical="center" textRotation="0" wrapText="true" indent="0" shrinkToFit="false"/>
      <protection locked="true" hidden="false"/>
    </xf>
    <xf numFmtId="166" fontId="49" fillId="3" borderId="10" xfId="0" applyFont="true" applyBorder="true" applyAlignment="true" applyProtection="true">
      <alignment horizontal="right" vertical="center" textRotation="0" wrapText="true" indent="0" shrinkToFit="false"/>
      <protection locked="false" hidden="false"/>
    </xf>
    <xf numFmtId="166" fontId="47" fillId="3" borderId="10" xfId="0" applyFont="true" applyBorder="true" applyAlignment="true" applyProtection="true">
      <alignment horizontal="right" vertical="center" textRotation="0" wrapText="true" indent="0" shrinkToFit="false"/>
      <protection locked="false" hidden="false"/>
    </xf>
    <xf numFmtId="164" fontId="48" fillId="3" borderId="0" xfId="0" applyFont="true" applyBorder="false" applyAlignment="false" applyProtection="true">
      <alignment horizontal="general" vertical="bottom" textRotation="0" wrapText="false" indent="0" shrinkToFit="false"/>
      <protection locked="false" hidden="false"/>
    </xf>
    <xf numFmtId="165" fontId="34" fillId="5" borderId="10" xfId="0" applyFont="true" applyBorder="true" applyAlignment="true" applyProtection="false">
      <alignment horizontal="center" vertical="center" textRotation="0" wrapText="true" indent="0" shrinkToFit="false"/>
      <protection locked="true" hidden="false"/>
    </xf>
    <xf numFmtId="164" fontId="41" fillId="6" borderId="10" xfId="0" applyFont="true" applyBorder="true" applyAlignment="true" applyProtection="false">
      <alignment horizontal="justify" vertical="center" textRotation="0" wrapText="true" indent="0" shrinkToFit="false"/>
      <protection locked="true" hidden="false"/>
    </xf>
    <xf numFmtId="164" fontId="34" fillId="15" borderId="10" xfId="0" applyFont="true" applyBorder="true" applyAlignment="true" applyProtection="false">
      <alignment horizontal="justify" vertical="center" textRotation="0" wrapText="true" indent="0" shrinkToFit="false"/>
      <protection locked="true" hidden="false"/>
    </xf>
    <xf numFmtId="166" fontId="42" fillId="15" borderId="10" xfId="0" applyFont="true" applyBorder="true" applyAlignment="true" applyProtection="false">
      <alignment horizontal="right" vertical="center" textRotation="0" wrapText="true" indent="0" shrinkToFit="false"/>
      <protection locked="true" hidden="false"/>
    </xf>
    <xf numFmtId="166" fontId="47" fillId="15" borderId="10" xfId="0" applyFont="true" applyBorder="true" applyAlignment="true" applyProtection="false">
      <alignment horizontal="right" vertical="center" textRotation="0" wrapText="true" indent="0" shrinkToFit="false"/>
      <protection locked="true" hidden="false"/>
    </xf>
    <xf numFmtId="166" fontId="43" fillId="15" borderId="0" xfId="0" applyFont="true" applyBorder="false" applyAlignment="true" applyProtection="true">
      <alignment horizontal="general" vertical="center" textRotation="0" wrapText="false" indent="0" shrinkToFit="false"/>
      <protection locked="false" hidden="false"/>
    </xf>
    <xf numFmtId="166" fontId="47" fillId="15" borderId="10" xfId="0" applyFont="true" applyBorder="true" applyAlignment="true" applyProtection="true">
      <alignment horizontal="right" vertical="center" textRotation="0" wrapText="true" indent="0" shrinkToFit="false"/>
      <protection locked="false" hidden="false"/>
    </xf>
    <xf numFmtId="164" fontId="61" fillId="15" borderId="0" xfId="0" applyFont="true" applyBorder="false" applyAlignment="false" applyProtection="true">
      <alignment horizontal="general" vertical="bottom" textRotation="0" wrapText="false" indent="0" shrinkToFit="false"/>
      <protection locked="false" hidden="false"/>
    </xf>
    <xf numFmtId="166" fontId="77" fillId="0" borderId="0" xfId="0" applyFont="true" applyBorder="false" applyAlignment="true" applyProtection="true">
      <alignment horizontal="general" vertical="center" textRotation="0" wrapText="false" indent="0" shrinkToFit="false"/>
      <protection locked="false" hidden="false"/>
    </xf>
    <xf numFmtId="164" fontId="61" fillId="29" borderId="0" xfId="0" applyFont="true" applyBorder="false" applyAlignment="false" applyProtection="true">
      <alignment horizontal="general" vertical="bottom" textRotation="0" wrapText="false" indent="0" shrinkToFit="false"/>
      <protection locked="false" hidden="false"/>
    </xf>
    <xf numFmtId="164" fontId="43" fillId="32" borderId="10" xfId="0" applyFont="true" applyBorder="true" applyAlignment="true" applyProtection="true">
      <alignment horizontal="justify" vertical="center" textRotation="0" wrapText="true" indent="0" shrinkToFit="false"/>
      <protection locked="false" hidden="false"/>
    </xf>
    <xf numFmtId="166" fontId="42" fillId="5" borderId="10" xfId="0" applyFont="true" applyBorder="true" applyAlignment="true" applyProtection="false">
      <alignment horizontal="right" vertical="center" textRotation="0" wrapText="true" indent="0" shrinkToFit="false"/>
      <protection locked="true" hidden="false"/>
    </xf>
    <xf numFmtId="166" fontId="47" fillId="5" borderId="10" xfId="0" applyFont="true" applyBorder="true" applyAlignment="true" applyProtection="false">
      <alignment horizontal="right" vertical="center" textRotation="0" wrapText="true" indent="0" shrinkToFit="false"/>
      <protection locked="true" hidden="false"/>
    </xf>
    <xf numFmtId="166" fontId="47" fillId="5" borderId="10" xfId="0" applyFont="true" applyBorder="true" applyAlignment="true" applyProtection="true">
      <alignment horizontal="right" vertical="center" textRotation="0" wrapText="true" indent="0" shrinkToFit="false"/>
      <protection locked="false" hidden="false"/>
    </xf>
    <xf numFmtId="164" fontId="61" fillId="0" borderId="10" xfId="0" applyFont="true" applyBorder="true" applyAlignment="true" applyProtection="true">
      <alignment horizontal="justify" vertical="center" textRotation="0" wrapText="true" indent="0" shrinkToFit="false"/>
      <protection locked="false" hidden="false"/>
    </xf>
    <xf numFmtId="166" fontId="42" fillId="7" borderId="10" xfId="0" applyFont="true" applyBorder="true" applyAlignment="true" applyProtection="false">
      <alignment horizontal="right" vertical="center" textRotation="0" wrapText="false" indent="0" shrinkToFit="true"/>
      <protection locked="true" hidden="false"/>
    </xf>
    <xf numFmtId="166" fontId="42" fillId="7" borderId="0" xfId="0" applyFont="true" applyBorder="false" applyAlignment="false" applyProtection="true">
      <alignment horizontal="general" vertical="bottom" textRotation="0" wrapText="false" indent="0" shrinkToFit="false"/>
      <protection locked="false" hidden="false"/>
    </xf>
    <xf numFmtId="164" fontId="79" fillId="7" borderId="13" xfId="0" applyFont="true" applyBorder="true" applyAlignment="false" applyProtection="true">
      <alignment horizontal="general" vertical="bottom" textRotation="0" wrapText="false" indent="0" shrinkToFit="false"/>
      <protection locked="false" hidden="false"/>
    </xf>
    <xf numFmtId="164" fontId="79" fillId="0" borderId="13" xfId="0" applyFont="true" applyBorder="true" applyAlignment="false" applyProtection="true">
      <alignment horizontal="general" vertical="bottom" textRotation="0" wrapText="false" indent="0" shrinkToFit="false"/>
      <protection locked="false" hidden="false"/>
    </xf>
    <xf numFmtId="164" fontId="79" fillId="7" borderId="0" xfId="0" applyFont="true" applyBorder="false" applyAlignment="true" applyProtection="true">
      <alignment horizontal="general" vertical="bottom" textRotation="0" wrapText="true" indent="0" shrinkToFit="false"/>
      <protection locked="false" hidden="false"/>
    </xf>
    <xf numFmtId="164" fontId="80" fillId="7" borderId="0" xfId="0" applyFont="true" applyBorder="false" applyAlignment="false" applyProtection="true">
      <alignment horizontal="general" vertical="bottom" textRotation="0" wrapText="false" indent="0" shrinkToFit="false"/>
      <protection locked="false" hidden="false"/>
    </xf>
    <xf numFmtId="164" fontId="79" fillId="7" borderId="0" xfId="0" applyFont="true" applyBorder="false" applyAlignment="false" applyProtection="true">
      <alignment horizontal="general" vertical="bottom" textRotation="0" wrapText="false" indent="0" shrinkToFit="false"/>
      <protection locked="false" hidden="false"/>
    </xf>
    <xf numFmtId="166" fontId="81" fillId="7" borderId="0" xfId="0" applyFont="true" applyBorder="false" applyAlignment="true" applyProtection="true">
      <alignment horizontal="right" vertical="bottom" textRotation="0" wrapText="false" indent="0" shrinkToFit="false"/>
      <protection locked="false" hidden="false"/>
    </xf>
    <xf numFmtId="164" fontId="79" fillId="7" borderId="0" xfId="0" applyFont="true" applyBorder="false" applyAlignment="true" applyProtection="true">
      <alignment horizontal="right" vertical="bottom" textRotation="0" wrapText="false" indent="0" shrinkToFit="false"/>
      <protection locked="false" hidden="false"/>
    </xf>
    <xf numFmtId="166" fontId="82" fillId="7" borderId="0" xfId="0" applyFont="true" applyBorder="false" applyAlignment="false" applyProtection="true">
      <alignment horizontal="general" vertical="bottom" textRotation="0" wrapText="false" indent="0" shrinkToFit="false"/>
      <protection locked="false" hidden="false"/>
    </xf>
    <xf numFmtId="167" fontId="83" fillId="7" borderId="0" xfId="0" applyFont="true" applyBorder="false" applyAlignment="false" applyProtection="true">
      <alignment horizontal="general" vertical="bottom" textRotation="0" wrapText="false" indent="0" shrinkToFit="false"/>
      <protection locked="false" hidden="false"/>
    </xf>
    <xf numFmtId="166" fontId="79" fillId="7" borderId="0" xfId="0" applyFont="true" applyBorder="false" applyAlignment="false" applyProtection="true">
      <alignment horizontal="general" vertical="bottom" textRotation="0" wrapText="false" indent="0" shrinkToFit="false"/>
      <protection locked="false" hidden="false"/>
    </xf>
    <xf numFmtId="164" fontId="42" fillId="7" borderId="0" xfId="0" applyFont="true" applyBorder="false" applyAlignment="true" applyProtection="true">
      <alignment horizontal="justify" vertical="center" textRotation="0" wrapText="true" indent="0" shrinkToFit="false"/>
      <protection locked="false" hidden="false"/>
    </xf>
    <xf numFmtId="168" fontId="84" fillId="7" borderId="10" xfId="0" applyFont="true" applyBorder="true" applyAlignment="true" applyProtection="false">
      <alignment horizontal="right" vertical="center" textRotation="0" wrapText="false" indent="0" shrinkToFit="false"/>
      <protection locked="true" hidden="false"/>
    </xf>
    <xf numFmtId="166" fontId="85" fillId="7" borderId="14" xfId="0" applyFont="true" applyBorder="true" applyAlignment="false" applyProtection="true">
      <alignment horizontal="general" vertical="bottom" textRotation="0" wrapText="false" indent="0" shrinkToFit="false"/>
      <protection locked="false" hidden="false"/>
    </xf>
    <xf numFmtId="166" fontId="86" fillId="7" borderId="14" xfId="0" applyFont="true" applyBorder="true" applyAlignment="false" applyProtection="true">
      <alignment horizontal="general" vertical="bottom" textRotation="0" wrapText="false" indent="0" shrinkToFit="false"/>
      <protection locked="false" hidden="false"/>
    </xf>
    <xf numFmtId="166" fontId="46" fillId="7" borderId="0" xfId="0" applyFont="true" applyBorder="false" applyAlignment="false" applyProtection="true">
      <alignment horizontal="general" vertical="bottom" textRotation="0" wrapText="false" indent="0" shrinkToFit="false"/>
      <protection locked="false" hidden="false"/>
    </xf>
    <xf numFmtId="166" fontId="46" fillId="7" borderId="10" xfId="0" applyFont="true" applyBorder="true" applyAlignment="true" applyProtection="false">
      <alignment horizontal="right" vertical="bottom" textRotation="0" wrapText="false" indent="0" shrinkToFit="false"/>
      <protection locked="true" hidden="false"/>
    </xf>
    <xf numFmtId="166" fontId="87" fillId="7" borderId="0" xfId="0" applyFont="true" applyBorder="false" applyAlignment="false" applyProtection="true">
      <alignment horizontal="general" vertical="bottom" textRotation="0" wrapText="false" indent="0" shrinkToFit="false"/>
      <protection locked="false" hidden="false"/>
    </xf>
    <xf numFmtId="168" fontId="46" fillId="7" borderId="14" xfId="0" applyFont="true" applyBorder="true" applyAlignment="false" applyProtection="true">
      <alignment horizontal="general" vertical="bottom" textRotation="0" wrapText="false" indent="0" shrinkToFit="false"/>
      <protection locked="false" hidden="false"/>
    </xf>
    <xf numFmtId="166" fontId="54" fillId="7" borderId="0" xfId="0" applyFont="true" applyBorder="false" applyAlignment="false" applyProtection="true">
      <alignment horizontal="general" vertical="bottom" textRotation="0" wrapText="false" indent="0" shrinkToFit="false"/>
      <protection locked="false" hidden="false"/>
    </xf>
    <xf numFmtId="166" fontId="26" fillId="7" borderId="0" xfId="0" applyFont="true" applyBorder="false" applyAlignment="false" applyProtection="false">
      <alignment horizontal="general" vertical="bottom" textRotation="0" wrapText="false" indent="0" shrinkToFit="false"/>
      <protection locked="true" hidden="false"/>
    </xf>
    <xf numFmtId="166" fontId="88" fillId="7" borderId="10" xfId="0" applyFont="true" applyBorder="true" applyAlignment="true" applyProtection="false">
      <alignment horizontal="right" vertical="center" textRotation="0" wrapText="true" indent="0" shrinkToFit="false"/>
      <protection locked="true" hidden="false"/>
    </xf>
    <xf numFmtId="166" fontId="89" fillId="7" borderId="0" xfId="0" applyFont="true" applyBorder="false" applyAlignment="false" applyProtection="true">
      <alignment horizontal="general" vertical="bottom" textRotation="0" wrapText="false" indent="0" shrinkToFit="false"/>
      <protection locked="false" hidden="false"/>
    </xf>
    <xf numFmtId="166" fontId="46" fillId="7" borderId="14" xfId="0" applyFont="true" applyBorder="true" applyAlignment="false" applyProtection="true">
      <alignment horizontal="general" vertical="bottom" textRotation="0" wrapText="false" indent="0" shrinkToFit="false"/>
      <protection locked="false" hidden="false"/>
    </xf>
    <xf numFmtId="168" fontId="86" fillId="7" borderId="14" xfId="0" applyFont="true" applyBorder="true" applyAlignment="false" applyProtection="true">
      <alignment horizontal="general" vertical="bottom" textRotation="0" wrapText="false" indent="0" shrinkToFit="false"/>
      <protection locked="false" hidden="false"/>
    </xf>
    <xf numFmtId="168" fontId="61" fillId="7" borderId="0" xfId="0" applyFont="true" applyBorder="false" applyAlignment="true" applyProtection="true">
      <alignment horizontal="center" vertical="bottom" textRotation="0" wrapText="true" indent="0" shrinkToFit="false"/>
      <protection locked="false" hidden="false"/>
    </xf>
    <xf numFmtId="164" fontId="66" fillId="7" borderId="0" xfId="0" applyFont="true" applyBorder="false" applyAlignment="true" applyProtection="true">
      <alignment horizontal="center" vertical="bottom" textRotation="0" wrapText="true" indent="0" shrinkToFit="false"/>
      <protection locked="false" hidden="false"/>
    </xf>
    <xf numFmtId="166" fontId="90" fillId="7" borderId="14" xfId="0" applyFont="true" applyBorder="true" applyAlignment="false" applyProtection="true">
      <alignment horizontal="general" vertical="bottom" textRotation="0" wrapText="false" indent="0" shrinkToFit="false"/>
      <protection locked="false" hidden="false"/>
    </xf>
    <xf numFmtId="166" fontId="90" fillId="7" borderId="0" xfId="0" applyFont="true" applyBorder="false" applyAlignment="false" applyProtection="true">
      <alignment horizontal="general" vertical="bottom" textRotation="0" wrapText="false" indent="0" shrinkToFit="false"/>
      <protection locked="false" hidden="false"/>
    </xf>
    <xf numFmtId="168" fontId="46" fillId="7" borderId="0" xfId="0" applyFont="true" applyBorder="false" applyAlignment="true" applyProtection="true">
      <alignment horizontal="center" vertical="bottom" textRotation="0" wrapText="true" indent="0" shrinkToFit="false"/>
      <protection locked="false" hidden="false"/>
    </xf>
    <xf numFmtId="168" fontId="91" fillId="7" borderId="0" xfId="0" applyFont="true" applyBorder="false" applyAlignment="true" applyProtection="true">
      <alignment horizontal="center" vertical="bottom" textRotation="0" wrapText="true" indent="0" shrinkToFit="false"/>
      <protection locked="false" hidden="false"/>
    </xf>
    <xf numFmtId="166" fontId="91" fillId="7" borderId="0" xfId="0" applyFont="true" applyBorder="false" applyAlignment="false" applyProtection="true">
      <alignment horizontal="general" vertical="bottom" textRotation="0" wrapText="false" indent="0" shrinkToFit="false"/>
      <protection locked="false" hidden="false"/>
    </xf>
    <xf numFmtId="166" fontId="92" fillId="7" borderId="0" xfId="0" applyFont="true" applyBorder="false" applyAlignment="false" applyProtection="true">
      <alignment horizontal="general" vertical="bottom" textRotation="0" wrapText="false" indent="0" shrinkToFit="false"/>
      <protection locked="false" hidden="false"/>
    </xf>
    <xf numFmtId="164" fontId="93" fillId="7" borderId="0" xfId="0" applyFont="true" applyBorder="false" applyAlignment="false" applyProtection="false">
      <alignment horizontal="general" vertical="bottom" textRotation="0" wrapText="false" indent="0" shrinkToFit="false"/>
      <protection locked="true" hidden="false"/>
    </xf>
    <xf numFmtId="166" fontId="94" fillId="7" borderId="0" xfId="0" applyFont="true" applyBorder="false" applyAlignment="true" applyProtection="true">
      <alignment horizontal="center" vertical="bottom" textRotation="0" wrapText="true" indent="0" shrinkToFit="false"/>
      <protection locked="false" hidden="false"/>
    </xf>
    <xf numFmtId="169" fontId="40" fillId="7" borderId="10" xfId="0" applyFont="true" applyBorder="true" applyAlignment="true" applyProtection="false">
      <alignment horizontal="right" vertical="center" textRotation="0" wrapText="true" indent="0" shrinkToFit="false"/>
      <protection locked="true" hidden="false"/>
    </xf>
    <xf numFmtId="164" fontId="39" fillId="7" borderId="0" xfId="0" applyFont="true" applyBorder="false" applyAlignment="true" applyProtection="false">
      <alignment horizontal="left" vertical="bottom" textRotation="0" wrapText="false" indent="0" shrinkToFit="false"/>
      <protection locked="true" hidden="false"/>
    </xf>
    <xf numFmtId="164" fontId="95" fillId="7" borderId="0" xfId="0" applyFont="true" applyBorder="false" applyAlignment="true" applyProtection="false">
      <alignment horizontal="left" vertical="bottom" textRotation="0" wrapText="false" indent="0" shrinkToFit="false"/>
      <protection locked="true" hidden="false"/>
    </xf>
    <xf numFmtId="164" fontId="39" fillId="7" borderId="0" xfId="0" applyFont="true" applyBorder="false" applyAlignment="false" applyProtection="false">
      <alignment horizontal="general" vertical="bottom" textRotation="0" wrapText="false" indent="0" shrinkToFit="false"/>
      <protection locked="true" hidden="false"/>
    </xf>
    <xf numFmtId="164" fontId="39" fillId="7" borderId="0" xfId="0" applyFont="true" applyBorder="false" applyAlignment="true" applyProtection="false">
      <alignment horizontal="right" vertical="bottom" textRotation="0" wrapText="false" indent="0" shrinkToFit="false"/>
      <protection locked="true" hidden="false"/>
    </xf>
    <xf numFmtId="164" fontId="39" fillId="7" borderId="0" xfId="0" applyFont="true" applyBorder="false" applyAlignment="true" applyProtection="false">
      <alignment horizontal="center" vertical="center" textRotation="0" wrapText="false" indent="0" shrinkToFit="false"/>
      <protection locked="true" hidden="false"/>
    </xf>
    <xf numFmtId="166" fontId="48" fillId="7" borderId="14" xfId="0" applyFont="true" applyBorder="true" applyAlignment="false" applyProtection="true">
      <alignment horizontal="general" vertical="bottom" textRotation="0" wrapText="false" indent="0" shrinkToFit="false"/>
      <protection locked="false" hidden="false"/>
    </xf>
    <xf numFmtId="164" fontId="48" fillId="7" borderId="14" xfId="0" applyFont="true" applyBorder="true" applyAlignment="false" applyProtection="true">
      <alignment horizontal="general" vertical="bottom" textRotation="0" wrapText="false" indent="0" shrinkToFit="false"/>
      <protection locked="false" hidden="false"/>
    </xf>
    <xf numFmtId="166" fontId="76" fillId="7" borderId="10" xfId="0" applyFont="true" applyBorder="true" applyAlignment="true" applyProtection="false">
      <alignment horizontal="general" vertical="center" textRotation="0" wrapText="false" indent="0" shrinkToFit="false"/>
      <protection locked="true" hidden="false"/>
    </xf>
    <xf numFmtId="164" fontId="96" fillId="7" borderId="0" xfId="0" applyFont="true" applyBorder="false" applyAlignment="false" applyProtection="false">
      <alignment horizontal="general" vertical="bottom" textRotation="0" wrapText="false" indent="0" shrinkToFit="false"/>
      <protection locked="true" hidden="false"/>
    </xf>
    <xf numFmtId="166" fontId="36" fillId="7" borderId="0" xfId="0" applyFont="true" applyBorder="false" applyAlignment="false" applyProtection="false">
      <alignment horizontal="general" vertical="bottom" textRotation="0" wrapText="false" indent="0" shrinkToFit="false"/>
      <protection locked="true" hidden="false"/>
    </xf>
    <xf numFmtId="166" fontId="97" fillId="7" borderId="10" xfId="0" applyFont="true" applyBorder="true" applyAlignment="true" applyProtection="false">
      <alignment horizontal="general" vertical="center" textRotation="0" wrapText="false" indent="0" shrinkToFit="false"/>
      <protection locked="true" hidden="false"/>
    </xf>
    <xf numFmtId="164" fontId="98" fillId="7" borderId="0" xfId="0" applyFont="true" applyBorder="false" applyAlignment="false" applyProtection="false">
      <alignment horizontal="general" vertical="bottom" textRotation="0" wrapText="false" indent="0" shrinkToFit="false"/>
      <protection locked="true" hidden="false"/>
    </xf>
    <xf numFmtId="166" fontId="34" fillId="7" borderId="0" xfId="0" applyFont="true" applyBorder="false" applyAlignment="false" applyProtection="false">
      <alignment horizontal="general" vertical="bottom" textRotation="0" wrapText="false" indent="0" shrinkToFit="false"/>
      <protection locked="true" hidden="false"/>
    </xf>
    <xf numFmtId="169" fontId="36" fillId="7" borderId="10" xfId="0" applyFont="true" applyBorder="true" applyAlignment="true" applyProtection="false">
      <alignment horizontal="right" vertical="center" textRotation="0" wrapText="true" indent="0" shrinkToFit="false"/>
      <protection locked="true" hidden="false"/>
    </xf>
    <xf numFmtId="164" fontId="38" fillId="7" borderId="0" xfId="0" applyFont="true" applyBorder="false" applyAlignment="false" applyProtection="false">
      <alignment horizontal="general" vertical="bottom" textRotation="0" wrapText="false" indent="0" shrinkToFit="false"/>
      <protection locked="true" hidden="false"/>
    </xf>
    <xf numFmtId="166" fontId="38" fillId="7" borderId="0" xfId="0" applyFont="true" applyBorder="false" applyAlignment="false" applyProtection="false">
      <alignment horizontal="general" vertical="bottom" textRotation="0" wrapText="false" indent="0" shrinkToFit="false"/>
      <protection locked="true" hidden="false"/>
    </xf>
    <xf numFmtId="164" fontId="99" fillId="7" borderId="0" xfId="0" applyFont="true" applyBorder="false" applyAlignment="false" applyProtection="false">
      <alignment horizontal="general" vertical="bottom" textRotation="0" wrapText="false" indent="0" shrinkToFit="false"/>
      <protection locked="true" hidden="false"/>
    </xf>
    <xf numFmtId="166" fontId="27" fillId="7" borderId="0" xfId="0" applyFont="true" applyBorder="false" applyAlignment="false" applyProtection="false">
      <alignment horizontal="general" vertical="bottom" textRotation="0" wrapText="false" indent="0" shrinkToFit="false"/>
      <protection locked="true" hidden="false"/>
    </xf>
    <xf numFmtId="166" fontId="26" fillId="7" borderId="0" xfId="0" applyFont="true" applyBorder="false" applyAlignment="true" applyProtection="false">
      <alignment horizontal="right" vertical="bottom" textRotation="0" wrapText="false" indent="0" shrinkToFit="false"/>
      <protection locked="true" hidden="false"/>
    </xf>
    <xf numFmtId="166" fontId="27" fillId="7" borderId="0" xfId="0" applyFont="true" applyBorder="false" applyAlignment="true" applyProtection="false">
      <alignment horizontal="right" vertical="bottom" textRotation="0" wrapText="false" indent="0" shrinkToFit="false"/>
      <protection locked="true" hidden="false"/>
    </xf>
    <xf numFmtId="164" fontId="26" fillId="7" borderId="0" xfId="0" applyFont="true" applyBorder="false" applyAlignment="true" applyProtection="false">
      <alignment horizontal="right" vertical="bottom" textRotation="0" wrapText="false" indent="0" shrinkToFit="false"/>
      <protection locked="true" hidden="false"/>
    </xf>
  </cellXfs>
  <cellStyles count="103">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1_дод.3-видатки" xfId="21"/>
    <cellStyle name="20% - Акцент2" xfId="22"/>
    <cellStyle name="20% - Акцент2_дод.3-видатки" xfId="23"/>
    <cellStyle name="20% - Акцент3" xfId="24"/>
    <cellStyle name="20% - Акцент3_дод.3-видатки" xfId="25"/>
    <cellStyle name="20% - Акцент4" xfId="26"/>
    <cellStyle name="20% - Акцент4_дод.3-видатки" xfId="27"/>
    <cellStyle name="20% - Акцент5" xfId="28"/>
    <cellStyle name="20% - Акцент5_дод.3-видатки" xfId="29"/>
    <cellStyle name="20% - Акцент6" xfId="30"/>
    <cellStyle name="20% - Акцент6_дод.3-видатки" xfId="31"/>
    <cellStyle name="40% - Акцент1" xfId="32"/>
    <cellStyle name="40% - Акцент1_дод.3-видатки" xfId="33"/>
    <cellStyle name="40% - Акцент2" xfId="34"/>
    <cellStyle name="40% - Акцент2_дод.3-видатки" xfId="35"/>
    <cellStyle name="40% - Акцент3" xfId="36"/>
    <cellStyle name="40% - Акцент3_дод.3-видатки" xfId="37"/>
    <cellStyle name="40% - Акцент4" xfId="38"/>
    <cellStyle name="40% - Акцент4_дод.3-видатки" xfId="39"/>
    <cellStyle name="40% - Акцент5" xfId="40"/>
    <cellStyle name="40% - Акцент5_дод.3-видатки" xfId="41"/>
    <cellStyle name="40% - Акцент6" xfId="42"/>
    <cellStyle name="40% - Акцент6_дод.3-видатки" xfId="43"/>
    <cellStyle name="60% - Акцент1" xfId="44"/>
    <cellStyle name="60% - Акцент1_дод.3-видатки" xfId="45"/>
    <cellStyle name="60% - Акцент2" xfId="46"/>
    <cellStyle name="60% - Акцент2_дод.3-видатки" xfId="47"/>
    <cellStyle name="60% - Акцент3" xfId="48"/>
    <cellStyle name="60% - Акцент3_дод.3-видатки" xfId="49"/>
    <cellStyle name="60% - Акцент4" xfId="50"/>
    <cellStyle name="60% - Акцент4_дод.3-видатки" xfId="51"/>
    <cellStyle name="60% - Акцент5" xfId="52"/>
    <cellStyle name="60% - Акцент5_дод.3-видатки" xfId="53"/>
    <cellStyle name="60% - Акцент6" xfId="54"/>
    <cellStyle name="60% - Акцент6_дод.3-видатки" xfId="55"/>
    <cellStyle name="Normal_meresha_07" xfId="56"/>
    <cellStyle name="Акцент1" xfId="57"/>
    <cellStyle name="Акцент2" xfId="58"/>
    <cellStyle name="Акцент3" xfId="59"/>
    <cellStyle name="Акцент4" xfId="60"/>
    <cellStyle name="Акцент5" xfId="61"/>
    <cellStyle name="Акцент6" xfId="62"/>
    <cellStyle name="Акцентування1" xfId="63"/>
    <cellStyle name="Акцентування2" xfId="64"/>
    <cellStyle name="Акцентування3" xfId="65"/>
    <cellStyle name="Акцентування4" xfId="66"/>
    <cellStyle name="Акцентування5" xfId="67"/>
    <cellStyle name="Акцентування6" xfId="68"/>
    <cellStyle name="Ввод " xfId="69"/>
    <cellStyle name="Ввід" xfId="70"/>
    <cellStyle name="Вывод" xfId="71"/>
    <cellStyle name="Вычисление" xfId="72"/>
    <cellStyle name="Добре" xfId="73"/>
    <cellStyle name="Зв'язана клітинка" xfId="74"/>
    <cellStyle name="Звичайний 10" xfId="75"/>
    <cellStyle name="Звичайний 11" xfId="76"/>
    <cellStyle name="Звичайний 12" xfId="77"/>
    <cellStyle name="Звичайний 13" xfId="78"/>
    <cellStyle name="Звичайний 14" xfId="79"/>
    <cellStyle name="Звичайний 15" xfId="80"/>
    <cellStyle name="Звичайний 16" xfId="81"/>
    <cellStyle name="Звичайний 17" xfId="82"/>
    <cellStyle name="Звичайний 18" xfId="83"/>
    <cellStyle name="Звичайний 19" xfId="84"/>
    <cellStyle name="Звичайний 2" xfId="85"/>
    <cellStyle name="Звичайний 20" xfId="86"/>
    <cellStyle name="Звичайний 3" xfId="87"/>
    <cellStyle name="Звичайний 4" xfId="88"/>
    <cellStyle name="Звичайний 5" xfId="89"/>
    <cellStyle name="Звичайний 6" xfId="90"/>
    <cellStyle name="Звичайний 7" xfId="91"/>
    <cellStyle name="Звичайний 8" xfId="92"/>
    <cellStyle name="Звичайний 9" xfId="93"/>
    <cellStyle name="Звичайний_Додаток _ 3 зм_ни 4575" xfId="94"/>
    <cellStyle name="Итог" xfId="95"/>
    <cellStyle name="Контрольна клітинка" xfId="96"/>
    <cellStyle name="Контрольная ячейка" xfId="97"/>
    <cellStyle name="Назва" xfId="98"/>
    <cellStyle name="Название" xfId="99"/>
    <cellStyle name="Нейтральный" xfId="100"/>
    <cellStyle name="Обчислення" xfId="101"/>
    <cellStyle name="Обычный 2" xfId="102"/>
    <cellStyle name="Плохой" xfId="103"/>
    <cellStyle name="Поганий" xfId="104"/>
    <cellStyle name="Пояснение" xfId="105"/>
    <cellStyle name="Примечание" xfId="106"/>
    <cellStyle name="Примітка" xfId="107"/>
    <cellStyle name="Підсумок" xfId="108"/>
    <cellStyle name="Результат" xfId="109"/>
    <cellStyle name="Связанная ячейка" xfId="110"/>
    <cellStyle name="Середній" xfId="111"/>
    <cellStyle name="Стиль 1" xfId="112"/>
    <cellStyle name="Текст попередження" xfId="113"/>
    <cellStyle name="Текст пояснення" xfId="114"/>
    <cellStyle name="Текст предупреждения" xfId="115"/>
    <cellStyle name="Хороший" xfId="116"/>
  </cellStyles>
  <dxfs count="18">
    <dxf>
      <fill>
        <patternFill patternType="solid">
          <fgColor rgb="FF800000"/>
        </patternFill>
      </fill>
    </dxf>
    <dxf>
      <fill>
        <patternFill patternType="solid">
          <fgColor rgb="FF99CC00"/>
        </patternFill>
      </fill>
    </dxf>
    <dxf>
      <fill>
        <patternFill patternType="solid">
          <fgColor rgb="FFC0C0C0"/>
        </patternFill>
      </fill>
    </dxf>
    <dxf>
      <fill>
        <patternFill patternType="solid">
          <fgColor rgb="FFFF00FF"/>
        </patternFill>
      </fill>
    </dxf>
    <dxf>
      <fill>
        <patternFill patternType="solid">
          <fgColor rgb="FFFF8080"/>
        </patternFill>
      </fill>
    </dxf>
    <dxf>
      <fill>
        <patternFill patternType="solid">
          <fgColor rgb="FFFF99CC"/>
        </patternFill>
      </fill>
    </dxf>
    <dxf>
      <fill>
        <patternFill patternType="solid">
          <fgColor rgb="00FFFFFF"/>
        </patternFill>
      </fill>
    </dxf>
    <dxf>
      <fill>
        <patternFill patternType="solid">
          <fgColor rgb="FFFFCC00"/>
        </patternFill>
      </fill>
    </dxf>
    <dxf>
      <fill>
        <patternFill patternType="solid">
          <fgColor rgb="FFFFF2CC"/>
        </patternFill>
      </fill>
    </dxf>
    <dxf>
      <fill>
        <patternFill patternType="solid">
          <fgColor rgb="FFFFFF00"/>
        </patternFill>
      </fill>
    </dxf>
    <dxf>
      <fill>
        <patternFill patternType="solid">
          <fgColor rgb="FFCCCCFF"/>
        </patternFill>
      </fill>
    </dxf>
    <dxf>
      <fill>
        <patternFill patternType="solid">
          <fgColor rgb="FFCCFFFF"/>
        </patternFill>
      </fill>
    </dxf>
    <dxf>
      <fill>
        <patternFill patternType="solid">
          <fgColor rgb="FF000080"/>
        </patternFill>
      </fill>
    </dxf>
    <dxf>
      <fill>
        <patternFill patternType="solid">
          <fgColor rgb="FFFF6600"/>
        </patternFill>
      </fill>
    </dxf>
    <dxf>
      <fill>
        <patternFill patternType="solid">
          <fgColor rgb="FF9999FF"/>
        </patternFill>
      </fill>
    </dxf>
    <dxf>
      <fill>
        <patternFill patternType="solid">
          <fgColor rgb="FF99CCFF"/>
        </patternFill>
      </fill>
    </dxf>
    <dxf>
      <fill>
        <patternFill patternType="solid">
          <fgColor rgb="FF0066CC"/>
        </patternFill>
      </fill>
    </dxf>
    <dxf>
      <fill>
        <patternFill patternType="solid">
          <fgColor rgb="FF008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2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https://uk.wikipedia.org/wiki/&#1058;&#1077;&#1087;&#1083;&#1086;&#1074;&#1072;_&#1077;&#1085;&#1077;&#1088;&#1075;&#1110;&#1103;"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80"/>
    <pageSetUpPr fitToPage="true"/>
  </sheetPr>
  <dimension ref="A1:Y693"/>
  <sheetViews>
    <sheetView showFormulas="false" showGridLines="true" showRowColHeaders="true" showZeros="true" rightToLeft="false" tabSelected="true" showOutlineSymbols="true" defaultGridColor="true" view="pageBreakPreview" topLeftCell="A6" colorId="64" zoomScale="100" zoomScaleNormal="60" zoomScalePageLayoutView="100" workbookViewId="0">
      <pane xSplit="6" ySplit="4" topLeftCell="G10" activePane="bottomRight" state="frozen"/>
      <selection pane="topLeft" activeCell="A6" activeCellId="0" sqref="A6"/>
      <selection pane="topRight" activeCell="G6" activeCellId="0" sqref="G6"/>
      <selection pane="bottomLeft" activeCell="A10" activeCellId="0" sqref="A10"/>
      <selection pane="bottomRight" activeCell="Q521" activeCellId="0" sqref="Q521"/>
    </sheetView>
  </sheetViews>
  <sheetFormatPr defaultColWidth="9.15234375" defaultRowHeight="12.75" zeroHeight="false" outlineLevelRow="0" outlineLevelCol="0"/>
  <cols>
    <col collapsed="false" customWidth="true" hidden="false" outlineLevel="0" max="1" min="1" style="1" width="13.82"/>
    <col collapsed="false" customWidth="true" hidden="false" outlineLevel="0" max="2" min="2" style="1" width="12.32"/>
    <col collapsed="false" customWidth="true" hidden="true" outlineLevel="0" max="3" min="3" style="2" width="12.32"/>
    <col collapsed="false" customWidth="true" hidden="true" outlineLevel="0" max="4" min="4" style="1" width="13.15"/>
    <col collapsed="false" customWidth="true" hidden="false" outlineLevel="0" max="5" min="5" style="1" width="11.65"/>
    <col collapsed="false" customWidth="true" hidden="false" outlineLevel="0" max="6" min="6" style="1" width="56.65"/>
    <col collapsed="false" customWidth="true" hidden="false" outlineLevel="0" max="7" min="7" style="1" width="25.15"/>
    <col collapsed="false" customWidth="true" hidden="false" outlineLevel="0" max="8" min="8" style="3" width="26.65"/>
    <col collapsed="false" customWidth="true" hidden="false" outlineLevel="0" max="9" min="9" style="1" width="22.82"/>
    <col collapsed="false" customWidth="true" hidden="false" outlineLevel="0" max="10" min="10" style="1" width="23.32"/>
    <col collapsed="false" customWidth="true" hidden="false" outlineLevel="0" max="11" min="11" style="3" width="21.65"/>
    <col collapsed="false" customWidth="true" hidden="false" outlineLevel="0" max="13" min="12" style="1" width="24.65"/>
    <col collapsed="false" customWidth="true" hidden="false" outlineLevel="0" max="14" min="14" style="3" width="21.99"/>
    <col collapsed="false" customWidth="true" hidden="false" outlineLevel="0" max="15" min="15" style="1" width="21.82"/>
    <col collapsed="false" customWidth="true" hidden="false" outlineLevel="0" max="16" min="16" style="1" width="20.99"/>
    <col collapsed="false" customWidth="true" hidden="false" outlineLevel="0" max="17" min="17" style="3" width="23.82"/>
    <col collapsed="false" customWidth="true" hidden="false" outlineLevel="0" max="18" min="18" style="1" width="25.82"/>
    <col collapsed="false" customWidth="true" hidden="false" outlineLevel="0" max="19" min="19" style="1" width="26.99"/>
    <col collapsed="false" customWidth="true" hidden="false" outlineLevel="0" max="21" min="20" style="1" width="23.65"/>
    <col collapsed="false" customWidth="true" hidden="false" outlineLevel="0" max="22" min="22" style="1" width="32.82"/>
    <col collapsed="false" customWidth="true" hidden="false" outlineLevel="0" max="23" min="23" style="1" width="21.32"/>
    <col collapsed="false" customWidth="true" hidden="false" outlineLevel="0" max="24" min="24" style="1" width="19.49"/>
    <col collapsed="false" customWidth="true" hidden="false" outlineLevel="0" max="25" min="25" style="1" width="22.15"/>
    <col collapsed="false" customWidth="false" hidden="false" outlineLevel="0" max="257" min="26" style="1" width="9.15"/>
  </cols>
  <sheetData>
    <row r="1" customFormat="false" ht="36.75" hidden="false" customHeight="true" outlineLevel="0" collapsed="false">
      <c r="G1" s="4"/>
      <c r="H1" s="5"/>
      <c r="I1" s="4"/>
      <c r="J1" s="4"/>
      <c r="K1" s="5"/>
      <c r="L1" s="4"/>
      <c r="M1" s="4"/>
      <c r="N1" s="5"/>
      <c r="O1" s="4"/>
      <c r="P1" s="6" t="s">
        <v>0</v>
      </c>
      <c r="Q1" s="6"/>
      <c r="R1" s="6"/>
    </row>
    <row r="2" customFormat="false" ht="180.75" hidden="false" customHeight="true" outlineLevel="0" collapsed="false">
      <c r="G2" s="4"/>
      <c r="H2" s="5"/>
      <c r="I2" s="4"/>
      <c r="J2" s="4"/>
      <c r="K2" s="5"/>
      <c r="L2" s="4"/>
      <c r="M2" s="4"/>
      <c r="N2" s="5"/>
      <c r="O2" s="4"/>
      <c r="P2" s="7" t="s">
        <v>1</v>
      </c>
      <c r="Q2" s="7"/>
      <c r="R2" s="7"/>
    </row>
    <row r="3" customFormat="false" ht="12" hidden="false" customHeight="true" outlineLevel="0" collapsed="false">
      <c r="G3" s="4"/>
      <c r="H3" s="5"/>
      <c r="I3" s="4"/>
      <c r="J3" s="4"/>
      <c r="K3" s="5"/>
      <c r="L3" s="4"/>
      <c r="M3" s="4"/>
      <c r="N3" s="5"/>
      <c r="O3" s="4"/>
      <c r="P3" s="8"/>
      <c r="Q3" s="8"/>
      <c r="R3" s="8"/>
    </row>
    <row r="4" customFormat="false" ht="59.25" hidden="false" customHeight="true" outlineLevel="0" collapsed="false">
      <c r="A4" s="9" t="s">
        <v>2</v>
      </c>
      <c r="B4" s="9"/>
      <c r="C4" s="9"/>
      <c r="D4" s="9"/>
      <c r="E4" s="9"/>
      <c r="F4" s="9"/>
      <c r="G4" s="9"/>
      <c r="H4" s="9"/>
      <c r="I4" s="9"/>
      <c r="J4" s="9"/>
      <c r="K4" s="9"/>
      <c r="L4" s="9"/>
      <c r="M4" s="9"/>
      <c r="N4" s="9"/>
      <c r="O4" s="9"/>
      <c r="P4" s="9"/>
      <c r="Q4" s="9"/>
      <c r="R4" s="9"/>
    </row>
    <row r="5" customFormat="false" ht="18" hidden="false" customHeight="true" outlineLevel="0" collapsed="false">
      <c r="A5" s="10"/>
      <c r="B5" s="10"/>
      <c r="C5" s="11"/>
      <c r="D5" s="12"/>
      <c r="E5" s="13"/>
      <c r="F5" s="13"/>
      <c r="G5" s="13"/>
      <c r="H5" s="14"/>
      <c r="I5" s="15"/>
      <c r="J5" s="13"/>
      <c r="K5" s="14"/>
      <c r="L5" s="10"/>
      <c r="M5" s="10"/>
      <c r="N5" s="14"/>
      <c r="O5" s="13"/>
      <c r="P5" s="13"/>
      <c r="Q5" s="14"/>
      <c r="R5" s="16" t="s">
        <v>3</v>
      </c>
    </row>
    <row r="6" customFormat="false" ht="21.75" hidden="false" customHeight="true" outlineLevel="0" collapsed="false">
      <c r="A6" s="17" t="s">
        <v>4</v>
      </c>
      <c r="B6" s="17" t="s">
        <v>5</v>
      </c>
      <c r="C6" s="18" t="s">
        <v>6</v>
      </c>
      <c r="D6" s="18" t="s">
        <v>7</v>
      </c>
      <c r="E6" s="19" t="s">
        <v>8</v>
      </c>
      <c r="F6" s="20" t="s">
        <v>9</v>
      </c>
      <c r="G6" s="21" t="s">
        <v>10</v>
      </c>
      <c r="H6" s="21"/>
      <c r="I6" s="21"/>
      <c r="J6" s="21"/>
      <c r="K6" s="21"/>
      <c r="L6" s="22" t="s">
        <v>11</v>
      </c>
      <c r="M6" s="22"/>
      <c r="N6" s="22"/>
      <c r="O6" s="22"/>
      <c r="P6" s="22"/>
      <c r="Q6" s="22"/>
      <c r="R6" s="23" t="s">
        <v>12</v>
      </c>
      <c r="T6" s="24" t="s">
        <v>13</v>
      </c>
      <c r="U6" s="24" t="s">
        <v>14</v>
      </c>
      <c r="V6" s="13"/>
      <c r="W6" s="13"/>
      <c r="X6" s="13"/>
    </row>
    <row r="7" customFormat="false" ht="16.5" hidden="false" customHeight="true" outlineLevel="0" collapsed="false">
      <c r="A7" s="17"/>
      <c r="B7" s="17"/>
      <c r="C7" s="18"/>
      <c r="D7" s="18"/>
      <c r="E7" s="19"/>
      <c r="F7" s="20"/>
      <c r="G7" s="25" t="s">
        <v>15</v>
      </c>
      <c r="H7" s="26" t="s">
        <v>16</v>
      </c>
      <c r="I7" s="27" t="s">
        <v>17</v>
      </c>
      <c r="J7" s="27"/>
      <c r="K7" s="26" t="s">
        <v>18</v>
      </c>
      <c r="L7" s="26" t="s">
        <v>15</v>
      </c>
      <c r="M7" s="26" t="s">
        <v>19</v>
      </c>
      <c r="N7" s="26" t="s">
        <v>16</v>
      </c>
      <c r="O7" s="27" t="s">
        <v>17</v>
      </c>
      <c r="P7" s="27"/>
      <c r="Q7" s="26" t="s">
        <v>18</v>
      </c>
      <c r="R7" s="23"/>
      <c r="T7" s="24"/>
      <c r="U7" s="24"/>
      <c r="V7" s="13"/>
      <c r="W7" s="13"/>
      <c r="X7" s="13"/>
    </row>
    <row r="8" customFormat="false" ht="20.25" hidden="false" customHeight="true" outlineLevel="0" collapsed="false">
      <c r="A8" s="17"/>
      <c r="B8" s="17"/>
      <c r="C8" s="18"/>
      <c r="D8" s="18"/>
      <c r="E8" s="19"/>
      <c r="F8" s="20"/>
      <c r="G8" s="25"/>
      <c r="H8" s="26"/>
      <c r="I8" s="26" t="s">
        <v>20</v>
      </c>
      <c r="J8" s="20" t="s">
        <v>21</v>
      </c>
      <c r="K8" s="26"/>
      <c r="L8" s="26"/>
      <c r="M8" s="26"/>
      <c r="N8" s="26"/>
      <c r="O8" s="26" t="s">
        <v>20</v>
      </c>
      <c r="P8" s="28" t="s">
        <v>21</v>
      </c>
      <c r="Q8" s="26"/>
      <c r="R8" s="23"/>
      <c r="T8" s="24"/>
      <c r="U8" s="24"/>
      <c r="V8" s="13"/>
      <c r="W8" s="13"/>
      <c r="X8" s="13"/>
    </row>
    <row r="9" customFormat="false" ht="27" hidden="false" customHeight="true" outlineLevel="0" collapsed="false">
      <c r="A9" s="17"/>
      <c r="B9" s="17"/>
      <c r="C9" s="18"/>
      <c r="D9" s="18"/>
      <c r="E9" s="19"/>
      <c r="F9" s="20"/>
      <c r="G9" s="25"/>
      <c r="H9" s="26"/>
      <c r="I9" s="26"/>
      <c r="J9" s="20"/>
      <c r="K9" s="26"/>
      <c r="L9" s="26"/>
      <c r="M9" s="26"/>
      <c r="N9" s="26"/>
      <c r="O9" s="26"/>
      <c r="P9" s="28"/>
      <c r="Q9" s="26"/>
      <c r="R9" s="23"/>
      <c r="T9" s="24"/>
      <c r="U9" s="24"/>
      <c r="V9" s="29"/>
      <c r="W9" s="29" t="s">
        <v>22</v>
      </c>
      <c r="X9" s="29" t="s">
        <v>23</v>
      </c>
      <c r="Y9" s="29" t="s">
        <v>24</v>
      </c>
    </row>
    <row r="10" s="36" customFormat="true" ht="37.5" hidden="false" customHeight="false" outlineLevel="0" collapsed="false">
      <c r="A10" s="30" t="s">
        <v>25</v>
      </c>
      <c r="B10" s="30"/>
      <c r="C10" s="31"/>
      <c r="D10" s="31"/>
      <c r="E10" s="30"/>
      <c r="F10" s="32" t="s">
        <v>26</v>
      </c>
      <c r="G10" s="33" t="n">
        <f aca="false">SUM(H10,K10)</f>
        <v>74812277.66</v>
      </c>
      <c r="H10" s="33" t="n">
        <f aca="false">SUM(H11)</f>
        <v>74812277.66</v>
      </c>
      <c r="I10" s="33" t="n">
        <f aca="false">SUM(I11)</f>
        <v>19717254</v>
      </c>
      <c r="J10" s="33" t="n">
        <f aca="false">SUM(J11)</f>
        <v>1370619</v>
      </c>
      <c r="K10" s="33" t="n">
        <f aca="false">SUM(K11)</f>
        <v>0</v>
      </c>
      <c r="L10" s="33" t="n">
        <f aca="false">SUM(N10,Q10)</f>
        <v>557730</v>
      </c>
      <c r="M10" s="33" t="n">
        <f aca="false">SUM(M11)</f>
        <v>547500</v>
      </c>
      <c r="N10" s="33" t="n">
        <f aca="false">SUM(N11)</f>
        <v>10230</v>
      </c>
      <c r="O10" s="33" t="n">
        <f aca="false">SUM(O11)</f>
        <v>0</v>
      </c>
      <c r="P10" s="33" t="n">
        <f aca="false">SUM(P11)</f>
        <v>0</v>
      </c>
      <c r="Q10" s="33" t="n">
        <f aca="false">SUM(Q11)</f>
        <v>547500</v>
      </c>
      <c r="R10" s="33" t="n">
        <f aca="false">SUM(G10,L10)</f>
        <v>75370007.66</v>
      </c>
      <c r="S10" s="34" t="n">
        <f aca="false">R10</f>
        <v>75370007.66</v>
      </c>
      <c r="T10" s="35" t="n">
        <f aca="false">M10-U10</f>
        <v>547500</v>
      </c>
      <c r="U10" s="33" t="n">
        <f aca="false">SUM(U11)</f>
        <v>0</v>
      </c>
    </row>
    <row r="11" s="41" customFormat="true" ht="39" hidden="false" customHeight="false" outlineLevel="0" collapsed="false">
      <c r="A11" s="37" t="s">
        <v>27</v>
      </c>
      <c r="B11" s="37"/>
      <c r="C11" s="38"/>
      <c r="D11" s="38"/>
      <c r="E11" s="37"/>
      <c r="F11" s="39" t="s">
        <v>26</v>
      </c>
      <c r="G11" s="33" t="n">
        <f aca="false">SUM(H11,K11)</f>
        <v>74812277.66</v>
      </c>
      <c r="H11" s="40" t="n">
        <f aca="false">SUM(H12,H21,H46,H50,H57)</f>
        <v>74812277.66</v>
      </c>
      <c r="I11" s="40" t="n">
        <f aca="false">SUM(I12,I21,I46,I50,I57)</f>
        <v>19717254</v>
      </c>
      <c r="J11" s="40" t="n">
        <f aca="false">SUM(J12,J21,J46,J50,J57)</f>
        <v>1370619</v>
      </c>
      <c r="K11" s="40" t="n">
        <f aca="false">SUM(K12,K21,K46,K50,K57)</f>
        <v>0</v>
      </c>
      <c r="L11" s="33" t="n">
        <f aca="false">SUM(N11,Q11)</f>
        <v>557730</v>
      </c>
      <c r="M11" s="40" t="n">
        <f aca="false">SUM(M12,M21,M46,M50,M57)</f>
        <v>547500</v>
      </c>
      <c r="N11" s="40" t="n">
        <f aca="false">SUM(N12,N21,N46,N50,N57)</f>
        <v>10230</v>
      </c>
      <c r="O11" s="40" t="n">
        <f aca="false">SUM(O12,O21,O46,O50,O57)</f>
        <v>0</v>
      </c>
      <c r="P11" s="40" t="n">
        <f aca="false">SUM(P12,P21,P46,P50,P57)</f>
        <v>0</v>
      </c>
      <c r="Q11" s="40" t="n">
        <f aca="false">SUM(Q12,Q21,Q46,Q50,Q57)</f>
        <v>547500</v>
      </c>
      <c r="R11" s="33" t="n">
        <f aca="false">SUM(G11,L11)</f>
        <v>75370007.66</v>
      </c>
      <c r="S11" s="34" t="n">
        <f aca="false">R11</f>
        <v>75370007.66</v>
      </c>
      <c r="T11" s="35" t="n">
        <f aca="false">M11-U11</f>
        <v>547500</v>
      </c>
      <c r="U11" s="40" t="n">
        <f aca="false">SUM(U12,U21,U46,U50,U57)</f>
        <v>0</v>
      </c>
    </row>
    <row r="12" s="44" customFormat="true" ht="18.75" hidden="false" customHeight="false" outlineLevel="0" collapsed="false">
      <c r="A12" s="30" t="s">
        <v>28</v>
      </c>
      <c r="B12" s="30" t="s">
        <v>29</v>
      </c>
      <c r="C12" s="42" t="s">
        <v>29</v>
      </c>
      <c r="D12" s="42" t="s">
        <v>30</v>
      </c>
      <c r="E12" s="30" t="s">
        <v>28</v>
      </c>
      <c r="F12" s="43" t="s">
        <v>31</v>
      </c>
      <c r="G12" s="33" t="n">
        <f aca="false">SUM(H12,K12)</f>
        <v>28458788</v>
      </c>
      <c r="H12" s="33" t="n">
        <f aca="false">SUM(H13,H17)</f>
        <v>28458788</v>
      </c>
      <c r="I12" s="33" t="n">
        <f aca="false">SUM(I13,I17)</f>
        <v>18271374</v>
      </c>
      <c r="J12" s="33" t="n">
        <f aca="false">SUM(J13,J17)</f>
        <v>1290512</v>
      </c>
      <c r="K12" s="33" t="n">
        <f aca="false">SUM(K13,K17)</f>
        <v>0</v>
      </c>
      <c r="L12" s="33" t="n">
        <f aca="false">SUM(N12,Q12)</f>
        <v>498000</v>
      </c>
      <c r="M12" s="33" t="n">
        <f aca="false">SUM(M13,M17)</f>
        <v>498000</v>
      </c>
      <c r="N12" s="33" t="n">
        <f aca="false">SUM(N13,N17)</f>
        <v>0</v>
      </c>
      <c r="O12" s="33" t="n">
        <f aca="false">SUM(O13,O17)</f>
        <v>0</v>
      </c>
      <c r="P12" s="33" t="n">
        <f aca="false">SUM(P13,P17)</f>
        <v>0</v>
      </c>
      <c r="Q12" s="33" t="n">
        <f aca="false">SUM(Q13,Q17)</f>
        <v>498000</v>
      </c>
      <c r="R12" s="33" t="n">
        <f aca="false">SUM(G12,L12)</f>
        <v>28956788</v>
      </c>
      <c r="S12" s="34" t="n">
        <f aca="false">R12</f>
        <v>28956788</v>
      </c>
      <c r="T12" s="35" t="n">
        <f aca="false">M12-U12</f>
        <v>498000</v>
      </c>
      <c r="U12" s="33" t="n">
        <f aca="false">SUM(U13,U17)</f>
        <v>0</v>
      </c>
    </row>
    <row r="13" s="50" customFormat="true" ht="111.75" hidden="false" customHeight="true" outlineLevel="0" collapsed="false">
      <c r="A13" s="45" t="s">
        <v>32</v>
      </c>
      <c r="B13" s="45" t="s">
        <v>33</v>
      </c>
      <c r="C13" s="46" t="s">
        <v>34</v>
      </c>
      <c r="D13" s="46" t="s">
        <v>35</v>
      </c>
      <c r="E13" s="45" t="s">
        <v>36</v>
      </c>
      <c r="F13" s="47" t="s">
        <v>37</v>
      </c>
      <c r="G13" s="33" t="n">
        <f aca="false">SUM(H13,K13)</f>
        <v>27011488</v>
      </c>
      <c r="H13" s="48" t="n">
        <f aca="false">26822488+199000-10000</f>
        <v>27011488</v>
      </c>
      <c r="I13" s="48" t="n">
        <v>18271374</v>
      </c>
      <c r="J13" s="48" t="n">
        <f aca="false">1272512+18000</f>
        <v>1290512</v>
      </c>
      <c r="K13" s="48" t="n">
        <f aca="false">SUM(K15:K16)</f>
        <v>0</v>
      </c>
      <c r="L13" s="33" t="n">
        <f aca="false">SUM(N13,Q13)</f>
        <v>498000</v>
      </c>
      <c r="M13" s="48" t="n">
        <f aca="false">1837000-1150000-199000+10000</f>
        <v>498000</v>
      </c>
      <c r="N13" s="49" t="n">
        <f aca="false">SUM(N15:N16)</f>
        <v>0</v>
      </c>
      <c r="O13" s="49" t="n">
        <f aca="false">SUM(O15:O16)</f>
        <v>0</v>
      </c>
      <c r="P13" s="49" t="n">
        <f aca="false">SUM(P15:P16)</f>
        <v>0</v>
      </c>
      <c r="Q13" s="49" t="n">
        <f aca="false">1837000-1150000-199000+10000</f>
        <v>498000</v>
      </c>
      <c r="R13" s="33" t="n">
        <f aca="false">SUM(G13,L13)</f>
        <v>27509488</v>
      </c>
      <c r="S13" s="34" t="n">
        <f aca="false">R13</f>
        <v>27509488</v>
      </c>
      <c r="T13" s="35" t="n">
        <f aca="false">M13-U13</f>
        <v>498000</v>
      </c>
      <c r="U13" s="49"/>
    </row>
    <row r="14" s="59" customFormat="true" ht="18.75" hidden="true" customHeight="false" outlineLevel="0" collapsed="false">
      <c r="A14" s="51"/>
      <c r="B14" s="51"/>
      <c r="C14" s="51"/>
      <c r="D14" s="51"/>
      <c r="E14" s="51"/>
      <c r="F14" s="52" t="s">
        <v>38</v>
      </c>
      <c r="G14" s="53"/>
      <c r="H14" s="54"/>
      <c r="I14" s="55"/>
      <c r="J14" s="55"/>
      <c r="K14" s="55"/>
      <c r="L14" s="53"/>
      <c r="M14" s="56"/>
      <c r="N14" s="55"/>
      <c r="O14" s="55"/>
      <c r="P14" s="55"/>
      <c r="Q14" s="55"/>
      <c r="R14" s="53"/>
      <c r="S14" s="57" t="n">
        <f aca="false">R14</f>
        <v>0</v>
      </c>
      <c r="T14" s="58" t="n">
        <f aca="false">M14-U14</f>
        <v>0</v>
      </c>
      <c r="U14" s="55"/>
    </row>
    <row r="15" s="59" customFormat="true" ht="51" hidden="true" customHeight="false" outlineLevel="0" collapsed="false">
      <c r="A15" s="51"/>
      <c r="B15" s="51"/>
      <c r="C15" s="51"/>
      <c r="D15" s="51"/>
      <c r="E15" s="51"/>
      <c r="F15" s="52" t="s">
        <v>39</v>
      </c>
      <c r="G15" s="53" t="n">
        <f aca="false">SUM(H15,K15)</f>
        <v>0</v>
      </c>
      <c r="H15" s="55"/>
      <c r="I15" s="55"/>
      <c r="J15" s="55"/>
      <c r="K15" s="55"/>
      <c r="L15" s="53" t="n">
        <f aca="false">SUM(N15,Q15)</f>
        <v>0</v>
      </c>
      <c r="M15" s="56"/>
      <c r="N15" s="55"/>
      <c r="O15" s="55"/>
      <c r="P15" s="55"/>
      <c r="Q15" s="60"/>
      <c r="R15" s="53" t="n">
        <f aca="false">SUM(G15,L15)</f>
        <v>0</v>
      </c>
      <c r="S15" s="57" t="n">
        <f aca="false">R15</f>
        <v>0</v>
      </c>
      <c r="T15" s="58" t="n">
        <f aca="false">M15-U15</f>
        <v>0</v>
      </c>
      <c r="U15" s="60"/>
    </row>
    <row r="16" s="59" customFormat="true" ht="51" hidden="true" customHeight="false" outlineLevel="0" collapsed="false">
      <c r="A16" s="51"/>
      <c r="B16" s="51"/>
      <c r="C16" s="51"/>
      <c r="D16" s="51"/>
      <c r="E16" s="51"/>
      <c r="F16" s="52" t="s">
        <v>40</v>
      </c>
      <c r="G16" s="53" t="n">
        <f aca="false">SUM(H16,K16)</f>
        <v>0</v>
      </c>
      <c r="H16" s="54"/>
      <c r="I16" s="55"/>
      <c r="J16" s="55"/>
      <c r="K16" s="55"/>
      <c r="L16" s="53" t="n">
        <f aca="false">SUM(N16,Q16)</f>
        <v>0</v>
      </c>
      <c r="M16" s="56"/>
      <c r="N16" s="55"/>
      <c r="O16" s="55"/>
      <c r="P16" s="55"/>
      <c r="Q16" s="60"/>
      <c r="R16" s="53" t="n">
        <f aca="false">SUM(G16,L16)</f>
        <v>0</v>
      </c>
      <c r="S16" s="57" t="n">
        <f aca="false">R16</f>
        <v>0</v>
      </c>
      <c r="T16" s="58" t="n">
        <f aca="false">M16-U16</f>
        <v>0</v>
      </c>
      <c r="U16" s="60"/>
    </row>
    <row r="17" s="50" customFormat="true" ht="37.5" hidden="false" customHeight="false" outlineLevel="0" collapsed="false">
      <c r="A17" s="45" t="s">
        <v>41</v>
      </c>
      <c r="B17" s="45" t="s">
        <v>42</v>
      </c>
      <c r="C17" s="61"/>
      <c r="D17" s="61"/>
      <c r="E17" s="45" t="s">
        <v>43</v>
      </c>
      <c r="F17" s="47" t="s">
        <v>44</v>
      </c>
      <c r="G17" s="33" t="n">
        <f aca="false">SUM(H17,K17)</f>
        <v>1447300</v>
      </c>
      <c r="H17" s="48" t="n">
        <v>1447300</v>
      </c>
      <c r="I17" s="48" t="n">
        <f aca="false">SUM(I19:I20)</f>
        <v>0</v>
      </c>
      <c r="J17" s="48" t="n">
        <f aca="false">SUM(J19:J20)</f>
        <v>0</v>
      </c>
      <c r="K17" s="48" t="n">
        <f aca="false">SUM(K19:K20)</f>
        <v>0</v>
      </c>
      <c r="L17" s="33" t="n">
        <f aca="false">SUM(N17,Q17)</f>
        <v>0</v>
      </c>
      <c r="M17" s="48" t="n">
        <f aca="false">SUM(M19:M20)</f>
        <v>0</v>
      </c>
      <c r="N17" s="49" t="n">
        <f aca="false">SUM(N19:N20)</f>
        <v>0</v>
      </c>
      <c r="O17" s="49" t="n">
        <f aca="false">SUM(O19:O20)</f>
        <v>0</v>
      </c>
      <c r="P17" s="49" t="n">
        <f aca="false">SUM(P19:P20)</f>
        <v>0</v>
      </c>
      <c r="Q17" s="49" t="n">
        <f aca="false">SUM(Q19:Q20)</f>
        <v>0</v>
      </c>
      <c r="R17" s="33" t="n">
        <f aca="false">SUM(G17,L17)</f>
        <v>1447300</v>
      </c>
      <c r="S17" s="34" t="n">
        <f aca="false">R17</f>
        <v>1447300</v>
      </c>
      <c r="T17" s="35" t="n">
        <f aca="false">M17-U17</f>
        <v>0</v>
      </c>
      <c r="U17" s="49"/>
    </row>
    <row r="18" s="59" customFormat="true" ht="18.75" hidden="true" customHeight="false" outlineLevel="0" collapsed="false">
      <c r="A18" s="62"/>
      <c r="B18" s="62"/>
      <c r="C18" s="62"/>
      <c r="D18" s="62"/>
      <c r="E18" s="62"/>
      <c r="F18" s="52" t="s">
        <v>38</v>
      </c>
      <c r="G18" s="53"/>
      <c r="H18" s="55"/>
      <c r="I18" s="55"/>
      <c r="J18" s="55"/>
      <c r="K18" s="55"/>
      <c r="L18" s="53"/>
      <c r="M18" s="56"/>
      <c r="N18" s="55"/>
      <c r="O18" s="55"/>
      <c r="P18" s="55"/>
      <c r="Q18" s="55"/>
      <c r="R18" s="53"/>
      <c r="S18" s="57" t="n">
        <f aca="false">R18</f>
        <v>0</v>
      </c>
      <c r="T18" s="58" t="n">
        <f aca="false">M18-U18</f>
        <v>0</v>
      </c>
      <c r="U18" s="55"/>
    </row>
    <row r="19" s="59" customFormat="true" ht="18.75" hidden="true" customHeight="false" outlineLevel="0" collapsed="false">
      <c r="A19" s="62"/>
      <c r="B19" s="62"/>
      <c r="C19" s="62"/>
      <c r="D19" s="62"/>
      <c r="E19" s="62"/>
      <c r="F19" s="63" t="s">
        <v>45</v>
      </c>
      <c r="G19" s="53" t="n">
        <f aca="false">SUM(H19,K19)</f>
        <v>0</v>
      </c>
      <c r="H19" s="64"/>
      <c r="I19" s="55"/>
      <c r="J19" s="55"/>
      <c r="K19" s="55"/>
      <c r="L19" s="53" t="n">
        <f aca="false">SUM(N19,Q19)</f>
        <v>0</v>
      </c>
      <c r="M19" s="56"/>
      <c r="N19" s="55"/>
      <c r="O19" s="55"/>
      <c r="P19" s="55"/>
      <c r="Q19" s="55"/>
      <c r="R19" s="53" t="n">
        <f aca="false">SUM(G19,L19)</f>
        <v>0</v>
      </c>
      <c r="S19" s="57" t="n">
        <f aca="false">R19</f>
        <v>0</v>
      </c>
      <c r="T19" s="58" t="n">
        <f aca="false">M19-U19</f>
        <v>0</v>
      </c>
      <c r="U19" s="55"/>
    </row>
    <row r="20" s="59" customFormat="true" ht="85.5" hidden="true" customHeight="true" outlineLevel="0" collapsed="false">
      <c r="A20" s="51"/>
      <c r="B20" s="51"/>
      <c r="C20" s="51"/>
      <c r="D20" s="51"/>
      <c r="E20" s="51"/>
      <c r="F20" s="65" t="s">
        <v>46</v>
      </c>
      <c r="G20" s="66" t="n">
        <f aca="false">SUM(H20,K20)</f>
        <v>1447300</v>
      </c>
      <c r="H20" s="67" t="n">
        <v>1447300</v>
      </c>
      <c r="I20" s="55"/>
      <c r="J20" s="55"/>
      <c r="K20" s="55"/>
      <c r="L20" s="53" t="n">
        <f aca="false">SUM(N20,Q20)</f>
        <v>0</v>
      </c>
      <c r="M20" s="56"/>
      <c r="N20" s="55"/>
      <c r="O20" s="55"/>
      <c r="P20" s="55"/>
      <c r="Q20" s="55"/>
      <c r="R20" s="53" t="n">
        <f aca="false">SUM(G20,L20)</f>
        <v>1447300</v>
      </c>
      <c r="S20" s="68" t="n">
        <v>0</v>
      </c>
      <c r="T20" s="58" t="n">
        <f aca="false">M20-U20</f>
        <v>0</v>
      </c>
      <c r="U20" s="55"/>
    </row>
    <row r="21" s="44" customFormat="true" ht="37.5" hidden="false" customHeight="false" outlineLevel="0" collapsed="false">
      <c r="A21" s="30" t="s">
        <v>28</v>
      </c>
      <c r="B21" s="30" t="s">
        <v>47</v>
      </c>
      <c r="C21" s="42" t="s">
        <v>47</v>
      </c>
      <c r="D21" s="42" t="s">
        <v>48</v>
      </c>
      <c r="E21" s="30" t="s">
        <v>28</v>
      </c>
      <c r="F21" s="43" t="s">
        <v>49</v>
      </c>
      <c r="G21" s="33" t="n">
        <f aca="false">SUM(H21,K21)</f>
        <v>34158024</v>
      </c>
      <c r="H21" s="33" t="n">
        <f aca="false">SUM(H33,H36,H22,H28)</f>
        <v>34158024</v>
      </c>
      <c r="I21" s="33" t="n">
        <f aca="false">SUM(I33,I36,I22,I28)</f>
        <v>1445880</v>
      </c>
      <c r="J21" s="33" t="n">
        <f aca="false">SUM(J33,J36,J22,J28)</f>
        <v>80107</v>
      </c>
      <c r="K21" s="33" t="n">
        <f aca="false">SUM(K33,K36,K22,K28)</f>
        <v>0</v>
      </c>
      <c r="L21" s="33" t="n">
        <f aca="false">SUM(N21,Q21)</f>
        <v>49500</v>
      </c>
      <c r="M21" s="33" t="n">
        <f aca="false">SUM(M33,M36,M22,M28)</f>
        <v>49500</v>
      </c>
      <c r="N21" s="33" t="n">
        <f aca="false">SUM(N33,N36,N22,N28)</f>
        <v>0</v>
      </c>
      <c r="O21" s="33" t="n">
        <f aca="false">SUM(O33,O36,O22,O28)</f>
        <v>0</v>
      </c>
      <c r="P21" s="33" t="n">
        <f aca="false">SUM(P33,P36,P22,P28)</f>
        <v>0</v>
      </c>
      <c r="Q21" s="33" t="n">
        <f aca="false">SUM(Q33,Q36,Q22,Q28)</f>
        <v>49500</v>
      </c>
      <c r="R21" s="33" t="n">
        <f aca="false">SUM(G21,L21)</f>
        <v>34207524</v>
      </c>
      <c r="S21" s="34" t="n">
        <f aca="false">R21</f>
        <v>34207524</v>
      </c>
      <c r="T21" s="35" t="n">
        <f aca="false">M21-U21</f>
        <v>49500</v>
      </c>
      <c r="U21" s="33" t="n">
        <f aca="false">SUM(U33,U36,U22,U28)</f>
        <v>0</v>
      </c>
    </row>
    <row r="22" s="70" customFormat="true" ht="45" hidden="false" customHeight="true" outlineLevel="0" collapsed="false">
      <c r="A22" s="45" t="s">
        <v>50</v>
      </c>
      <c r="B22" s="45" t="s">
        <v>51</v>
      </c>
      <c r="C22" s="61" t="s">
        <v>52</v>
      </c>
      <c r="D22" s="61"/>
      <c r="E22" s="45" t="s">
        <v>28</v>
      </c>
      <c r="F22" s="69" t="s">
        <v>53</v>
      </c>
      <c r="G22" s="33" t="n">
        <f aca="false">SUM(H22,K22)</f>
        <v>1959750</v>
      </c>
      <c r="H22" s="48" t="n">
        <f aca="false">H23</f>
        <v>1959750</v>
      </c>
      <c r="I22" s="48" t="n">
        <f aca="false">I23</f>
        <v>1445880</v>
      </c>
      <c r="J22" s="48" t="n">
        <f aca="false">J23</f>
        <v>80107</v>
      </c>
      <c r="K22" s="48" t="n">
        <f aca="false">K23</f>
        <v>0</v>
      </c>
      <c r="L22" s="33" t="n">
        <f aca="false">SUM(N22,Q22)</f>
        <v>32000</v>
      </c>
      <c r="M22" s="48" t="n">
        <f aca="false">M23</f>
        <v>32000</v>
      </c>
      <c r="N22" s="48" t="n">
        <f aca="false">N23</f>
        <v>0</v>
      </c>
      <c r="O22" s="48" t="n">
        <f aca="false">O23</f>
        <v>0</v>
      </c>
      <c r="P22" s="48" t="n">
        <f aca="false">P23</f>
        <v>0</v>
      </c>
      <c r="Q22" s="48" t="n">
        <f aca="false">Q23</f>
        <v>32000</v>
      </c>
      <c r="R22" s="33" t="n">
        <f aca="false">SUM(G22,L22)</f>
        <v>1991750</v>
      </c>
      <c r="S22" s="34" t="n">
        <f aca="false">R22</f>
        <v>1991750</v>
      </c>
      <c r="T22" s="35" t="n">
        <f aca="false">M22-U22</f>
        <v>32000</v>
      </c>
      <c r="U22" s="48" t="n">
        <f aca="false">U23</f>
        <v>0</v>
      </c>
    </row>
    <row r="23" s="77" customFormat="true" ht="56.25" hidden="false" customHeight="false" outlineLevel="0" collapsed="false">
      <c r="A23" s="71" t="s">
        <v>54</v>
      </c>
      <c r="B23" s="71" t="s">
        <v>55</v>
      </c>
      <c r="C23" s="72" t="s">
        <v>56</v>
      </c>
      <c r="D23" s="73" t="s">
        <v>57</v>
      </c>
      <c r="E23" s="71" t="s">
        <v>58</v>
      </c>
      <c r="F23" s="74" t="s">
        <v>59</v>
      </c>
      <c r="G23" s="33" t="n">
        <f aca="false">SUM(H23,K23)</f>
        <v>1959750</v>
      </c>
      <c r="H23" s="48" t="n">
        <v>1959750</v>
      </c>
      <c r="I23" s="49" t="n">
        <v>1445880</v>
      </c>
      <c r="J23" s="49" t="n">
        <v>80107</v>
      </c>
      <c r="K23" s="75" t="n">
        <f aca="false">SUM(K25:K27)</f>
        <v>0</v>
      </c>
      <c r="L23" s="33" t="n">
        <f aca="false">SUM(N23,Q23)</f>
        <v>32000</v>
      </c>
      <c r="M23" s="76" t="n">
        <v>32000</v>
      </c>
      <c r="N23" s="76" t="n">
        <f aca="false">SUM(N25:N27)</f>
        <v>0</v>
      </c>
      <c r="O23" s="76" t="n">
        <f aca="false">SUM(O25:O27)</f>
        <v>0</v>
      </c>
      <c r="P23" s="76" t="n">
        <f aca="false">SUM(P25:P27)</f>
        <v>0</v>
      </c>
      <c r="Q23" s="76" t="n">
        <v>32000</v>
      </c>
      <c r="R23" s="33" t="n">
        <f aca="false">SUM(G23,L23)</f>
        <v>1991750</v>
      </c>
      <c r="S23" s="34" t="n">
        <f aca="false">R23</f>
        <v>1991750</v>
      </c>
      <c r="T23" s="35" t="n">
        <f aca="false">M23-U23</f>
        <v>32000</v>
      </c>
      <c r="U23" s="76"/>
    </row>
    <row r="24" s="81" customFormat="true" ht="18.75" hidden="true" customHeight="false" outlineLevel="0" collapsed="false">
      <c r="A24" s="51"/>
      <c r="B24" s="51"/>
      <c r="C24" s="51"/>
      <c r="D24" s="51"/>
      <c r="E24" s="51"/>
      <c r="F24" s="78" t="s">
        <v>38</v>
      </c>
      <c r="G24" s="53"/>
      <c r="H24" s="79"/>
      <c r="I24" s="60"/>
      <c r="J24" s="60"/>
      <c r="K24" s="60"/>
      <c r="L24" s="53"/>
      <c r="M24" s="80"/>
      <c r="N24" s="60"/>
      <c r="O24" s="60"/>
      <c r="P24" s="60"/>
      <c r="Q24" s="60"/>
      <c r="R24" s="53"/>
      <c r="S24" s="57" t="n">
        <f aca="false">R24</f>
        <v>0</v>
      </c>
      <c r="T24" s="58" t="n">
        <f aca="false">M24-U24</f>
        <v>0</v>
      </c>
      <c r="U24" s="60"/>
    </row>
    <row r="25" s="81" customFormat="true" ht="69" hidden="true" customHeight="true" outlineLevel="0" collapsed="false">
      <c r="A25" s="51"/>
      <c r="B25" s="51"/>
      <c r="C25" s="51"/>
      <c r="D25" s="51"/>
      <c r="E25" s="51"/>
      <c r="F25" s="65" t="s">
        <v>60</v>
      </c>
      <c r="G25" s="66" t="n">
        <f aca="false">SUM(H25,K25)</f>
        <v>1959750</v>
      </c>
      <c r="H25" s="82" t="n">
        <v>1959750</v>
      </c>
      <c r="I25" s="83" t="n">
        <v>1445880</v>
      </c>
      <c r="J25" s="83" t="n">
        <v>80107</v>
      </c>
      <c r="K25" s="60"/>
      <c r="L25" s="53" t="n">
        <f aca="false">SUM(N25,Q25)</f>
        <v>32000</v>
      </c>
      <c r="M25" s="80" t="n">
        <v>32000</v>
      </c>
      <c r="N25" s="60"/>
      <c r="O25" s="60"/>
      <c r="P25" s="60"/>
      <c r="Q25" s="83" t="n">
        <v>32000</v>
      </c>
      <c r="R25" s="53" t="n">
        <f aca="false">SUM(G25,L25)</f>
        <v>1991750</v>
      </c>
      <c r="S25" s="57" t="n">
        <v>0</v>
      </c>
      <c r="T25" s="58" t="n">
        <f aca="false">M25-U25</f>
        <v>32000</v>
      </c>
      <c r="U25" s="60"/>
    </row>
    <row r="26" s="59" customFormat="true" ht="47.25" hidden="true" customHeight="false" outlineLevel="0" collapsed="false">
      <c r="A26" s="51"/>
      <c r="B26" s="51"/>
      <c r="C26" s="51"/>
      <c r="D26" s="51"/>
      <c r="E26" s="51"/>
      <c r="F26" s="78" t="s">
        <v>61</v>
      </c>
      <c r="G26" s="53" t="n">
        <f aca="false">SUM(H26,K26)</f>
        <v>0</v>
      </c>
      <c r="H26" s="54"/>
      <c r="I26" s="55"/>
      <c r="J26" s="55"/>
      <c r="K26" s="55"/>
      <c r="L26" s="53" t="n">
        <f aca="false">SUM(N26,Q26)</f>
        <v>0</v>
      </c>
      <c r="M26" s="56"/>
      <c r="N26" s="55"/>
      <c r="O26" s="55"/>
      <c r="P26" s="55"/>
      <c r="Q26" s="55"/>
      <c r="R26" s="53" t="n">
        <f aca="false">SUM(G26,L26)</f>
        <v>0</v>
      </c>
      <c r="S26" s="57" t="n">
        <f aca="false">R26</f>
        <v>0</v>
      </c>
      <c r="T26" s="58" t="n">
        <f aca="false">M26-U26</f>
        <v>0</v>
      </c>
      <c r="U26" s="55"/>
    </row>
    <row r="27" s="59" customFormat="true" ht="81" hidden="true" customHeight="true" outlineLevel="0" collapsed="false">
      <c r="A27" s="51"/>
      <c r="B27" s="51"/>
      <c r="C27" s="51"/>
      <c r="D27" s="51"/>
      <c r="E27" s="51"/>
      <c r="F27" s="78" t="s">
        <v>39</v>
      </c>
      <c r="G27" s="53" t="n">
        <f aca="false">SUM(H27,K27)</f>
        <v>0</v>
      </c>
      <c r="H27" s="54"/>
      <c r="I27" s="55"/>
      <c r="J27" s="55"/>
      <c r="K27" s="55"/>
      <c r="L27" s="53" t="n">
        <f aca="false">SUM(N27,Q27)</f>
        <v>0</v>
      </c>
      <c r="M27" s="56"/>
      <c r="N27" s="55"/>
      <c r="O27" s="55"/>
      <c r="P27" s="55"/>
      <c r="Q27" s="55"/>
      <c r="R27" s="53" t="n">
        <f aca="false">SUM(G27,L27)</f>
        <v>0</v>
      </c>
      <c r="S27" s="57" t="n">
        <f aca="false">R27</f>
        <v>0</v>
      </c>
      <c r="T27" s="58" t="n">
        <f aca="false">M27-U27</f>
        <v>0</v>
      </c>
      <c r="U27" s="55"/>
    </row>
    <row r="28" s="70" customFormat="true" ht="37.5" hidden="false" customHeight="false" outlineLevel="0" collapsed="false">
      <c r="A28" s="45" t="s">
        <v>62</v>
      </c>
      <c r="B28" s="45" t="s">
        <v>63</v>
      </c>
      <c r="C28" s="46" t="s">
        <v>64</v>
      </c>
      <c r="D28" s="46"/>
      <c r="E28" s="45" t="s">
        <v>28</v>
      </c>
      <c r="F28" s="84" t="s">
        <v>65</v>
      </c>
      <c r="G28" s="33" t="n">
        <f aca="false">SUM(H28,K28)</f>
        <v>303615</v>
      </c>
      <c r="H28" s="85" t="n">
        <f aca="false">SUM(H29:H30)</f>
        <v>303615</v>
      </c>
      <c r="I28" s="85" t="n">
        <f aca="false">SUM(I29:I30)</f>
        <v>0</v>
      </c>
      <c r="J28" s="85" t="n">
        <f aca="false">SUM(J29:J30)</f>
        <v>0</v>
      </c>
      <c r="K28" s="85" t="n">
        <f aca="false">SUM(K29:K30)</f>
        <v>0</v>
      </c>
      <c r="L28" s="33" t="n">
        <f aca="false">SUM(N28,Q28)</f>
        <v>0</v>
      </c>
      <c r="M28" s="85" t="n">
        <f aca="false">SUM(M29:M30)</f>
        <v>0</v>
      </c>
      <c r="N28" s="85" t="n">
        <f aca="false">SUM(N29:N30)</f>
        <v>0</v>
      </c>
      <c r="O28" s="85" t="n">
        <f aca="false">SUM(O29:O30)</f>
        <v>0</v>
      </c>
      <c r="P28" s="85" t="n">
        <f aca="false">SUM(P29:P30)</f>
        <v>0</v>
      </c>
      <c r="Q28" s="85" t="n">
        <f aca="false">SUM(Q29:Q30)</f>
        <v>0</v>
      </c>
      <c r="R28" s="33" t="n">
        <f aca="false">SUM(G28,L28)</f>
        <v>303615</v>
      </c>
      <c r="S28" s="34" t="n">
        <f aca="false">R28</f>
        <v>303615</v>
      </c>
      <c r="T28" s="35" t="n">
        <f aca="false">M28-U28</f>
        <v>0</v>
      </c>
      <c r="U28" s="85" t="n">
        <f aca="false">SUM(U29:U30)</f>
        <v>0</v>
      </c>
    </row>
    <row r="29" s="90" customFormat="true" ht="37.5" hidden="true" customHeight="false" outlineLevel="0" collapsed="false">
      <c r="A29" s="72" t="s">
        <v>66</v>
      </c>
      <c r="B29" s="72" t="s">
        <v>67</v>
      </c>
      <c r="C29" s="72" t="s">
        <v>68</v>
      </c>
      <c r="D29" s="72"/>
      <c r="E29" s="72" t="s">
        <v>69</v>
      </c>
      <c r="F29" s="86" t="s">
        <v>70</v>
      </c>
      <c r="G29" s="53" t="n">
        <f aca="false">SUM(H29,K29)</f>
        <v>0</v>
      </c>
      <c r="H29" s="87"/>
      <c r="I29" s="88"/>
      <c r="J29" s="88"/>
      <c r="K29" s="88"/>
      <c r="L29" s="53" t="n">
        <f aca="false">SUM(N29,Q29)</f>
        <v>0</v>
      </c>
      <c r="M29" s="89"/>
      <c r="N29" s="88"/>
      <c r="O29" s="88"/>
      <c r="P29" s="88"/>
      <c r="Q29" s="88"/>
      <c r="R29" s="53" t="n">
        <f aca="false">SUM(G29,L29)</f>
        <v>0</v>
      </c>
      <c r="S29" s="57" t="n">
        <f aca="false">R29</f>
        <v>0</v>
      </c>
      <c r="T29" s="58" t="n">
        <f aca="false">M29-U29</f>
        <v>0</v>
      </c>
      <c r="U29" s="88"/>
    </row>
    <row r="30" s="95" customFormat="true" ht="75" hidden="false" customHeight="false" outlineLevel="0" collapsed="false">
      <c r="A30" s="71" t="s">
        <v>71</v>
      </c>
      <c r="B30" s="71" t="s">
        <v>72</v>
      </c>
      <c r="C30" s="91" t="s">
        <v>73</v>
      </c>
      <c r="D30" s="91" t="s">
        <v>74</v>
      </c>
      <c r="E30" s="71" t="s">
        <v>69</v>
      </c>
      <c r="F30" s="92" t="s">
        <v>75</v>
      </c>
      <c r="G30" s="33" t="n">
        <f aca="false">SUM(H30,K30)</f>
        <v>303615</v>
      </c>
      <c r="H30" s="93" t="n">
        <v>303615</v>
      </c>
      <c r="I30" s="93"/>
      <c r="J30" s="93"/>
      <c r="K30" s="93"/>
      <c r="L30" s="33" t="n">
        <f aca="false">SUM(N30,Q30)</f>
        <v>0</v>
      </c>
      <c r="M30" s="94" t="n">
        <f aca="false">SUM(M32)</f>
        <v>0</v>
      </c>
      <c r="N30" s="94" t="n">
        <f aca="false">SUM(N32)</f>
        <v>0</v>
      </c>
      <c r="O30" s="94" t="n">
        <f aca="false">SUM(O32)</f>
        <v>0</v>
      </c>
      <c r="P30" s="94" t="n">
        <f aca="false">SUM(P32)</f>
        <v>0</v>
      </c>
      <c r="Q30" s="94" t="n">
        <f aca="false">SUM(Q32)</f>
        <v>0</v>
      </c>
      <c r="R30" s="33" t="n">
        <f aca="false">SUM(G30,L30)</f>
        <v>303615</v>
      </c>
      <c r="S30" s="34" t="n">
        <f aca="false">R30</f>
        <v>303615</v>
      </c>
      <c r="T30" s="35" t="n">
        <f aca="false">M30-U30</f>
        <v>0</v>
      </c>
      <c r="U30" s="94"/>
    </row>
    <row r="31" s="59" customFormat="true" ht="18.75" hidden="true" customHeight="false" outlineLevel="0" collapsed="false">
      <c r="A31" s="51"/>
      <c r="B31" s="51"/>
      <c r="C31" s="51"/>
      <c r="D31" s="51"/>
      <c r="E31" s="51"/>
      <c r="F31" s="52" t="s">
        <v>38</v>
      </c>
      <c r="G31" s="53"/>
      <c r="H31" s="55"/>
      <c r="I31" s="55"/>
      <c r="J31" s="55"/>
      <c r="K31" s="55"/>
      <c r="L31" s="53"/>
      <c r="M31" s="56"/>
      <c r="N31" s="55"/>
      <c r="O31" s="55"/>
      <c r="P31" s="55"/>
      <c r="Q31" s="55"/>
      <c r="R31" s="53"/>
      <c r="S31" s="57" t="n">
        <f aca="false">R31</f>
        <v>0</v>
      </c>
      <c r="T31" s="58" t="n">
        <f aca="false">M31-U31</f>
        <v>0</v>
      </c>
      <c r="U31" s="55"/>
    </row>
    <row r="32" s="59" customFormat="true" ht="51" hidden="true" customHeight="false" outlineLevel="0" collapsed="false">
      <c r="A32" s="51"/>
      <c r="B32" s="51"/>
      <c r="C32" s="51"/>
      <c r="D32" s="51"/>
      <c r="E32" s="51"/>
      <c r="F32" s="96" t="s">
        <v>76</v>
      </c>
      <c r="G32" s="53" t="n">
        <f aca="false">SUM(H32,K32)</f>
        <v>303615</v>
      </c>
      <c r="H32" s="87" t="n">
        <v>303615</v>
      </c>
      <c r="I32" s="55"/>
      <c r="J32" s="55"/>
      <c r="K32" s="55"/>
      <c r="L32" s="53" t="n">
        <f aca="false">SUM(N32,Q32)</f>
        <v>0</v>
      </c>
      <c r="M32" s="56"/>
      <c r="N32" s="55"/>
      <c r="O32" s="55"/>
      <c r="P32" s="55"/>
      <c r="Q32" s="55"/>
      <c r="R32" s="53" t="n">
        <f aca="false">SUM(G32,L32)</f>
        <v>303615</v>
      </c>
      <c r="S32" s="57" t="n">
        <v>0</v>
      </c>
      <c r="T32" s="58" t="n">
        <f aca="false">M32-U32</f>
        <v>0</v>
      </c>
      <c r="U32" s="55"/>
    </row>
    <row r="33" s="50" customFormat="true" ht="37.5" hidden="false" customHeight="false" outlineLevel="0" collapsed="false">
      <c r="A33" s="45" t="s">
        <v>77</v>
      </c>
      <c r="B33" s="45" t="s">
        <v>78</v>
      </c>
      <c r="C33" s="46" t="s">
        <v>79</v>
      </c>
      <c r="D33" s="46" t="s">
        <v>80</v>
      </c>
      <c r="E33" s="45" t="s">
        <v>81</v>
      </c>
      <c r="F33" s="69" t="s">
        <v>82</v>
      </c>
      <c r="G33" s="33" t="n">
        <f aca="false">SUM(H33,K33)</f>
        <v>1165000</v>
      </c>
      <c r="H33" s="48" t="n">
        <v>1165000</v>
      </c>
      <c r="I33" s="48"/>
      <c r="J33" s="48"/>
      <c r="K33" s="48"/>
      <c r="L33" s="33" t="n">
        <f aca="false">SUM(N33,Q33)</f>
        <v>0</v>
      </c>
      <c r="M33" s="48" t="n">
        <f aca="false">SUM(M35)</f>
        <v>0</v>
      </c>
      <c r="N33" s="48" t="n">
        <f aca="false">SUM(N35)</f>
        <v>0</v>
      </c>
      <c r="O33" s="48" t="n">
        <f aca="false">SUM(O35)</f>
        <v>0</v>
      </c>
      <c r="P33" s="48" t="n">
        <f aca="false">SUM(P35)</f>
        <v>0</v>
      </c>
      <c r="Q33" s="48" t="n">
        <f aca="false">SUM(Q35)</f>
        <v>0</v>
      </c>
      <c r="R33" s="33" t="n">
        <f aca="false">SUM(G33,L33)</f>
        <v>1165000</v>
      </c>
      <c r="S33" s="34" t="n">
        <f aca="false">R33</f>
        <v>1165000</v>
      </c>
      <c r="T33" s="35" t="n">
        <f aca="false">M33-U33</f>
        <v>0</v>
      </c>
      <c r="U33" s="48"/>
    </row>
    <row r="34" s="59" customFormat="true" ht="18.75" hidden="true" customHeight="false" outlineLevel="0" collapsed="false">
      <c r="A34" s="51"/>
      <c r="B34" s="51"/>
      <c r="C34" s="51"/>
      <c r="D34" s="51"/>
      <c r="E34" s="51"/>
      <c r="F34" s="52" t="s">
        <v>38</v>
      </c>
      <c r="G34" s="53"/>
      <c r="H34" s="55"/>
      <c r="I34" s="55"/>
      <c r="J34" s="55"/>
      <c r="K34" s="55"/>
      <c r="L34" s="53"/>
      <c r="M34" s="56"/>
      <c r="N34" s="55"/>
      <c r="O34" s="55"/>
      <c r="P34" s="55"/>
      <c r="Q34" s="55"/>
      <c r="R34" s="53"/>
      <c r="S34" s="57" t="n">
        <f aca="false">R34</f>
        <v>0</v>
      </c>
      <c r="T34" s="58" t="n">
        <f aca="false">M34-U34</f>
        <v>0</v>
      </c>
      <c r="U34" s="55"/>
    </row>
    <row r="35" s="59" customFormat="true" ht="54" hidden="true" customHeight="true" outlineLevel="0" collapsed="false">
      <c r="A35" s="51"/>
      <c r="B35" s="51"/>
      <c r="C35" s="51"/>
      <c r="D35" s="51"/>
      <c r="E35" s="51"/>
      <c r="F35" s="52" t="s">
        <v>83</v>
      </c>
      <c r="G35" s="97" t="n">
        <f aca="false">SUM(H35,K35)</f>
        <v>1165000</v>
      </c>
      <c r="H35" s="98" t="n">
        <v>1165000</v>
      </c>
      <c r="I35" s="55"/>
      <c r="J35" s="55"/>
      <c r="K35" s="55"/>
      <c r="L35" s="53" t="n">
        <f aca="false">SUM(N35,Q35)</f>
        <v>0</v>
      </c>
      <c r="M35" s="56"/>
      <c r="N35" s="55"/>
      <c r="O35" s="55"/>
      <c r="P35" s="55"/>
      <c r="Q35" s="55"/>
      <c r="R35" s="53" t="n">
        <f aca="false">SUM(G35,L35)</f>
        <v>1165000</v>
      </c>
      <c r="S35" s="99" t="n">
        <v>0</v>
      </c>
      <c r="T35" s="58" t="n">
        <f aca="false">M35-U35</f>
        <v>0</v>
      </c>
      <c r="U35" s="55"/>
    </row>
    <row r="36" s="50" customFormat="true" ht="26.25" hidden="false" customHeight="true" outlineLevel="0" collapsed="false">
      <c r="A36" s="45" t="s">
        <v>84</v>
      </c>
      <c r="B36" s="45" t="s">
        <v>79</v>
      </c>
      <c r="C36" s="46" t="s">
        <v>85</v>
      </c>
      <c r="D36" s="46" t="s">
        <v>86</v>
      </c>
      <c r="E36" s="45" t="s">
        <v>28</v>
      </c>
      <c r="F36" s="69" t="s">
        <v>87</v>
      </c>
      <c r="G36" s="33" t="n">
        <f aca="false">SUM(H36,K36)</f>
        <v>30729659</v>
      </c>
      <c r="H36" s="48" t="n">
        <f aca="false">H37</f>
        <v>30729659</v>
      </c>
      <c r="I36" s="48" t="n">
        <f aca="false">I37</f>
        <v>0</v>
      </c>
      <c r="J36" s="48" t="n">
        <f aca="false">J37</f>
        <v>0</v>
      </c>
      <c r="K36" s="48" t="n">
        <f aca="false">K37</f>
        <v>0</v>
      </c>
      <c r="L36" s="33" t="n">
        <f aca="false">SUM(N36,Q36)</f>
        <v>17500</v>
      </c>
      <c r="M36" s="48" t="n">
        <f aca="false">M37</f>
        <v>17500</v>
      </c>
      <c r="N36" s="48" t="n">
        <f aca="false">N37</f>
        <v>0</v>
      </c>
      <c r="O36" s="48" t="n">
        <f aca="false">O37</f>
        <v>0</v>
      </c>
      <c r="P36" s="48" t="n">
        <f aca="false">P37</f>
        <v>0</v>
      </c>
      <c r="Q36" s="48" t="n">
        <f aca="false">Q37</f>
        <v>17500</v>
      </c>
      <c r="R36" s="33" t="n">
        <f aca="false">SUM(G36,L36)</f>
        <v>30747159</v>
      </c>
      <c r="S36" s="34" t="n">
        <f aca="false">R36</f>
        <v>30747159</v>
      </c>
      <c r="T36" s="35" t="n">
        <f aca="false">M36-U36</f>
        <v>17500</v>
      </c>
      <c r="U36" s="48"/>
    </row>
    <row r="37" s="50" customFormat="true" ht="46.5" hidden="false" customHeight="true" outlineLevel="0" collapsed="false">
      <c r="A37" s="45" t="s">
        <v>88</v>
      </c>
      <c r="B37" s="45" t="s">
        <v>89</v>
      </c>
      <c r="C37" s="46"/>
      <c r="D37" s="46"/>
      <c r="E37" s="45" t="s">
        <v>90</v>
      </c>
      <c r="F37" s="100" t="s">
        <v>91</v>
      </c>
      <c r="G37" s="33" t="n">
        <f aca="false">SUM(H37,K37)</f>
        <v>30729659</v>
      </c>
      <c r="H37" s="48" t="n">
        <f aca="false">3077865+4038200+2500000+20000000+660000+25000+135500+10000+4000+2500+99000+9000+29500+55000+62094+19000+3000</f>
        <v>30729659</v>
      </c>
      <c r="I37" s="48"/>
      <c r="J37" s="48"/>
      <c r="K37" s="48"/>
      <c r="L37" s="33" t="n">
        <f aca="false">SUM(N37,Q37)</f>
        <v>17500</v>
      </c>
      <c r="M37" s="48" t="n">
        <v>17500</v>
      </c>
      <c r="N37" s="48"/>
      <c r="O37" s="48"/>
      <c r="P37" s="48"/>
      <c r="Q37" s="48" t="n">
        <v>17500</v>
      </c>
      <c r="R37" s="33" t="n">
        <f aca="false">SUM(G37,L37)</f>
        <v>30747159</v>
      </c>
      <c r="S37" s="34" t="n">
        <f aca="false">R37</f>
        <v>30747159</v>
      </c>
      <c r="T37" s="35" t="n">
        <f aca="false">M37-U37</f>
        <v>17500</v>
      </c>
      <c r="U37" s="48"/>
    </row>
    <row r="38" s="59" customFormat="true" ht="18.75" hidden="true" customHeight="false" outlineLevel="0" collapsed="false">
      <c r="A38" s="51"/>
      <c r="B38" s="51"/>
      <c r="C38" s="51"/>
      <c r="D38" s="51"/>
      <c r="E38" s="51"/>
      <c r="F38" s="96" t="s">
        <v>38</v>
      </c>
      <c r="G38" s="53"/>
      <c r="H38" s="55"/>
      <c r="I38" s="55"/>
      <c r="J38" s="55"/>
      <c r="K38" s="55"/>
      <c r="L38" s="53"/>
      <c r="M38" s="56"/>
      <c r="N38" s="55"/>
      <c r="O38" s="55"/>
      <c r="P38" s="55"/>
      <c r="Q38" s="55"/>
      <c r="R38" s="53"/>
      <c r="S38" s="57" t="n">
        <f aca="false">R38</f>
        <v>0</v>
      </c>
      <c r="T38" s="58" t="n">
        <f aca="false">M38-U38</f>
        <v>0</v>
      </c>
      <c r="U38" s="55"/>
    </row>
    <row r="39" s="59" customFormat="true" ht="51" hidden="true" customHeight="false" outlineLevel="0" collapsed="false">
      <c r="A39" s="51"/>
      <c r="B39" s="51"/>
      <c r="C39" s="51"/>
      <c r="D39" s="51"/>
      <c r="E39" s="51"/>
      <c r="F39" s="96" t="s">
        <v>76</v>
      </c>
      <c r="G39" s="97" t="n">
        <f aca="false">SUM(H39,K39)</f>
        <v>3077865</v>
      </c>
      <c r="H39" s="98" t="n">
        <v>3077865</v>
      </c>
      <c r="I39" s="55"/>
      <c r="J39" s="55"/>
      <c r="K39" s="55"/>
      <c r="L39" s="53" t="n">
        <f aca="false">SUM(N39,Q39)</f>
        <v>0</v>
      </c>
      <c r="M39" s="56"/>
      <c r="N39" s="55"/>
      <c r="O39" s="55"/>
      <c r="P39" s="55"/>
      <c r="Q39" s="55"/>
      <c r="R39" s="53" t="n">
        <f aca="false">SUM(G39,L39)</f>
        <v>3077865</v>
      </c>
      <c r="S39" s="57" t="n">
        <v>0</v>
      </c>
      <c r="T39" s="58" t="n">
        <f aca="false">M39-U39</f>
        <v>0</v>
      </c>
      <c r="U39" s="55"/>
    </row>
    <row r="40" s="101" customFormat="true" ht="63.75" hidden="true" customHeight="false" outlineLevel="0" collapsed="false">
      <c r="A40" s="51"/>
      <c r="B40" s="51"/>
      <c r="C40" s="51"/>
      <c r="D40" s="51"/>
      <c r="E40" s="51"/>
      <c r="F40" s="96" t="s">
        <v>92</v>
      </c>
      <c r="G40" s="53" t="n">
        <f aca="false">SUM(H40,K40)</f>
        <v>0</v>
      </c>
      <c r="H40" s="79"/>
      <c r="I40" s="60"/>
      <c r="J40" s="60"/>
      <c r="K40" s="60"/>
      <c r="L40" s="53" t="n">
        <f aca="false">SUM(N40,Q40)</f>
        <v>0</v>
      </c>
      <c r="M40" s="80"/>
      <c r="N40" s="60"/>
      <c r="O40" s="60"/>
      <c r="P40" s="60"/>
      <c r="Q40" s="60"/>
      <c r="R40" s="53" t="n">
        <f aca="false">SUM(G40,L40)</f>
        <v>0</v>
      </c>
      <c r="S40" s="57" t="n">
        <f aca="false">R40</f>
        <v>0</v>
      </c>
      <c r="T40" s="58" t="n">
        <f aca="false">M40-U40</f>
        <v>0</v>
      </c>
      <c r="U40" s="60"/>
    </row>
    <row r="41" s="59" customFormat="true" ht="38.25" hidden="true" customHeight="false" outlineLevel="0" collapsed="false">
      <c r="A41" s="51"/>
      <c r="B41" s="51"/>
      <c r="C41" s="51"/>
      <c r="D41" s="51"/>
      <c r="E41" s="51"/>
      <c r="F41" s="52" t="s">
        <v>93</v>
      </c>
      <c r="G41" s="53" t="n">
        <f aca="false">SUM(H41,K41)</f>
        <v>0</v>
      </c>
      <c r="H41" s="54"/>
      <c r="I41" s="55"/>
      <c r="J41" s="55"/>
      <c r="K41" s="55"/>
      <c r="L41" s="53" t="n">
        <f aca="false">SUM(N41,Q41)</f>
        <v>0</v>
      </c>
      <c r="M41" s="56"/>
      <c r="N41" s="55"/>
      <c r="O41" s="55"/>
      <c r="P41" s="55"/>
      <c r="Q41" s="55"/>
      <c r="R41" s="53" t="n">
        <f aca="false">SUM(G41,L41)</f>
        <v>0</v>
      </c>
      <c r="S41" s="57" t="n">
        <f aca="false">R41</f>
        <v>0</v>
      </c>
      <c r="T41" s="58" t="n">
        <f aca="false">M41-U41</f>
        <v>0</v>
      </c>
      <c r="U41" s="55"/>
    </row>
    <row r="42" s="59" customFormat="true" ht="74.25" hidden="true" customHeight="true" outlineLevel="0" collapsed="false">
      <c r="A42" s="51"/>
      <c r="B42" s="51"/>
      <c r="C42" s="51"/>
      <c r="D42" s="51"/>
      <c r="E42" s="51"/>
      <c r="F42" s="102" t="s">
        <v>94</v>
      </c>
      <c r="G42" s="97" t="n">
        <f aca="false">SUM(H42,K42)</f>
        <v>4038200</v>
      </c>
      <c r="H42" s="98" t="n">
        <f aca="false">3968200+70000</f>
        <v>4038200</v>
      </c>
      <c r="I42" s="55"/>
      <c r="J42" s="55"/>
      <c r="K42" s="55"/>
      <c r="L42" s="53" t="n">
        <f aca="false">SUM(N42,Q42)</f>
        <v>17500</v>
      </c>
      <c r="M42" s="56" t="n">
        <v>17500</v>
      </c>
      <c r="N42" s="55"/>
      <c r="O42" s="55"/>
      <c r="P42" s="55"/>
      <c r="Q42" s="55" t="n">
        <v>17500</v>
      </c>
      <c r="R42" s="53" t="n">
        <f aca="false">SUM(G42,L42)</f>
        <v>4055700</v>
      </c>
      <c r="S42" s="68" t="n">
        <v>0</v>
      </c>
      <c r="T42" s="58" t="n">
        <f aca="false">M42-U42</f>
        <v>17500</v>
      </c>
      <c r="U42" s="55"/>
    </row>
    <row r="43" s="59" customFormat="true" ht="54" hidden="true" customHeight="true" outlineLevel="0" collapsed="false">
      <c r="A43" s="51"/>
      <c r="B43" s="51"/>
      <c r="C43" s="51"/>
      <c r="D43" s="51"/>
      <c r="E43" s="51"/>
      <c r="F43" s="103" t="s">
        <v>95</v>
      </c>
      <c r="G43" s="53" t="n">
        <f aca="false">SUM(H43,K43)</f>
        <v>2500000</v>
      </c>
      <c r="H43" s="67" t="n">
        <v>2500000</v>
      </c>
      <c r="I43" s="55"/>
      <c r="J43" s="55"/>
      <c r="K43" s="55"/>
      <c r="L43" s="53" t="n">
        <f aca="false">SUM(N43,Q43)</f>
        <v>0</v>
      </c>
      <c r="M43" s="56"/>
      <c r="N43" s="55"/>
      <c r="O43" s="55"/>
      <c r="P43" s="55"/>
      <c r="Q43" s="55"/>
      <c r="R43" s="53" t="n">
        <f aca="false">SUM(G43,L43)</f>
        <v>2500000</v>
      </c>
      <c r="S43" s="68" t="n">
        <v>0</v>
      </c>
      <c r="T43" s="58" t="n">
        <f aca="false">M43-U43</f>
        <v>0</v>
      </c>
      <c r="U43" s="55"/>
    </row>
    <row r="44" s="59" customFormat="true" ht="42" hidden="true" customHeight="true" outlineLevel="0" collapsed="false">
      <c r="A44" s="51"/>
      <c r="B44" s="51"/>
      <c r="C44" s="51"/>
      <c r="D44" s="51"/>
      <c r="E44" s="51"/>
      <c r="F44" s="63" t="s">
        <v>96</v>
      </c>
      <c r="G44" s="53" t="n">
        <f aca="false">SUM(H44,K44)</f>
        <v>20000000</v>
      </c>
      <c r="H44" s="67" t="n">
        <v>20000000</v>
      </c>
      <c r="I44" s="55"/>
      <c r="J44" s="55"/>
      <c r="K44" s="55"/>
      <c r="L44" s="53" t="n">
        <f aca="false">SUM(N44,Q44)</f>
        <v>0</v>
      </c>
      <c r="M44" s="56"/>
      <c r="N44" s="55"/>
      <c r="O44" s="55"/>
      <c r="P44" s="55"/>
      <c r="Q44" s="55"/>
      <c r="R44" s="53" t="n">
        <f aca="false">SUM(G44,L44)</f>
        <v>20000000</v>
      </c>
      <c r="S44" s="68" t="n">
        <v>0</v>
      </c>
      <c r="T44" s="58" t="n">
        <f aca="false">M44-U44</f>
        <v>0</v>
      </c>
      <c r="U44" s="55"/>
    </row>
    <row r="45" s="59" customFormat="true" ht="72" hidden="true" customHeight="true" outlineLevel="0" collapsed="false">
      <c r="A45" s="51"/>
      <c r="B45" s="51"/>
      <c r="C45" s="51"/>
      <c r="D45" s="51"/>
      <c r="E45" s="51"/>
      <c r="F45" s="63" t="s">
        <v>97</v>
      </c>
      <c r="G45" s="53" t="n">
        <f aca="false">SUM(H45,K45)</f>
        <v>660000</v>
      </c>
      <c r="H45" s="67" t="n">
        <v>660000</v>
      </c>
      <c r="I45" s="55"/>
      <c r="J45" s="55"/>
      <c r="K45" s="55"/>
      <c r="L45" s="53" t="n">
        <f aca="false">SUM(N45,Q45)</f>
        <v>0</v>
      </c>
      <c r="M45" s="56"/>
      <c r="N45" s="55"/>
      <c r="O45" s="55"/>
      <c r="P45" s="55"/>
      <c r="Q45" s="55"/>
      <c r="R45" s="53" t="n">
        <f aca="false">SUM(G45,L45)</f>
        <v>660000</v>
      </c>
      <c r="S45" s="68"/>
      <c r="T45" s="58" t="n">
        <f aca="false">M45-U45</f>
        <v>0</v>
      </c>
      <c r="U45" s="55"/>
    </row>
    <row r="46" s="106" customFormat="true" ht="18.75" hidden="false" customHeight="false" outlineLevel="0" collapsed="false">
      <c r="A46" s="30" t="s">
        <v>28</v>
      </c>
      <c r="B46" s="30" t="s">
        <v>98</v>
      </c>
      <c r="C46" s="42"/>
      <c r="D46" s="42"/>
      <c r="E46" s="30" t="s">
        <v>28</v>
      </c>
      <c r="F46" s="104" t="s">
        <v>99</v>
      </c>
      <c r="G46" s="33" t="n">
        <f aca="false">SUM(H46,K46)</f>
        <v>201600</v>
      </c>
      <c r="H46" s="105" t="n">
        <f aca="false">SUM(H47)</f>
        <v>201600</v>
      </c>
      <c r="I46" s="105" t="n">
        <f aca="false">SUM(I47)</f>
        <v>0</v>
      </c>
      <c r="J46" s="105" t="n">
        <f aca="false">SUM(J47)</f>
        <v>0</v>
      </c>
      <c r="K46" s="105" t="n">
        <f aca="false">SUM(K47)</f>
        <v>0</v>
      </c>
      <c r="L46" s="33" t="n">
        <f aca="false">SUM(N46,Q46)</f>
        <v>10230</v>
      </c>
      <c r="M46" s="105" t="n">
        <f aca="false">SUM(M47)</f>
        <v>0</v>
      </c>
      <c r="N46" s="105" t="n">
        <f aca="false">SUM(N47)</f>
        <v>10230</v>
      </c>
      <c r="O46" s="105" t="n">
        <f aca="false">SUM(O47)</f>
        <v>0</v>
      </c>
      <c r="P46" s="105" t="n">
        <f aca="false">SUM(P47)</f>
        <v>0</v>
      </c>
      <c r="Q46" s="105" t="n">
        <f aca="false">SUM(Q47)</f>
        <v>0</v>
      </c>
      <c r="R46" s="33" t="n">
        <f aca="false">SUM(G46,L46)</f>
        <v>211830</v>
      </c>
      <c r="S46" s="34" t="n">
        <f aca="false">R46</f>
        <v>211830</v>
      </c>
      <c r="T46" s="35" t="n">
        <f aca="false">M46-U46</f>
        <v>0</v>
      </c>
      <c r="U46" s="105" t="n">
        <f aca="false">SUM(U47)</f>
        <v>0</v>
      </c>
    </row>
    <row r="47" s="70" customFormat="true" ht="37.5" hidden="false" customHeight="false" outlineLevel="0" collapsed="false">
      <c r="A47" s="45" t="s">
        <v>100</v>
      </c>
      <c r="B47" s="45" t="s">
        <v>101</v>
      </c>
      <c r="C47" s="61"/>
      <c r="D47" s="61"/>
      <c r="E47" s="45" t="s">
        <v>28</v>
      </c>
      <c r="F47" s="107" t="s">
        <v>102</v>
      </c>
      <c r="G47" s="33" t="n">
        <f aca="false">SUM(H47,K47)</f>
        <v>201600</v>
      </c>
      <c r="H47" s="85" t="n">
        <f aca="false">SUM(H48:H49)</f>
        <v>201600</v>
      </c>
      <c r="I47" s="85" t="n">
        <f aca="false">SUM(I48:I49)</f>
        <v>0</v>
      </c>
      <c r="J47" s="85" t="n">
        <f aca="false">SUM(J48:J49)</f>
        <v>0</v>
      </c>
      <c r="K47" s="85" t="n">
        <f aca="false">SUM(K48:K49)</f>
        <v>0</v>
      </c>
      <c r="L47" s="33" t="n">
        <f aca="false">SUM(N47,Q47)</f>
        <v>10230</v>
      </c>
      <c r="M47" s="85" t="n">
        <f aca="false">SUM(M48:M49)</f>
        <v>0</v>
      </c>
      <c r="N47" s="85" t="n">
        <f aca="false">SUM(N48:N49)</f>
        <v>10230</v>
      </c>
      <c r="O47" s="85" t="n">
        <f aca="false">SUM(O48:O49)</f>
        <v>0</v>
      </c>
      <c r="P47" s="85" t="n">
        <f aca="false">SUM(P48:P49)</f>
        <v>0</v>
      </c>
      <c r="Q47" s="85" t="n">
        <f aca="false">SUM(Q48:Q49)</f>
        <v>0</v>
      </c>
      <c r="R47" s="33" t="n">
        <f aca="false">SUM(G47,L47)</f>
        <v>211830</v>
      </c>
      <c r="S47" s="34" t="n">
        <f aca="false">R47</f>
        <v>211830</v>
      </c>
      <c r="T47" s="35" t="n">
        <f aca="false">M47-U47</f>
        <v>0</v>
      </c>
      <c r="U47" s="85" t="n">
        <f aca="false">SUM(U49)</f>
        <v>0</v>
      </c>
    </row>
    <row r="48" s="95" customFormat="true" ht="112.5" hidden="false" customHeight="false" outlineLevel="0" collapsed="false">
      <c r="A48" s="71" t="s">
        <v>103</v>
      </c>
      <c r="B48" s="71" t="s">
        <v>104</v>
      </c>
      <c r="C48" s="108"/>
      <c r="D48" s="108"/>
      <c r="E48" s="71" t="s">
        <v>105</v>
      </c>
      <c r="F48" s="92" t="s">
        <v>106</v>
      </c>
      <c r="G48" s="33" t="n">
        <f aca="false">SUM(H48,K48)</f>
        <v>60000</v>
      </c>
      <c r="H48" s="93" t="n">
        <v>60000</v>
      </c>
      <c r="I48" s="94"/>
      <c r="J48" s="94"/>
      <c r="K48" s="94"/>
      <c r="L48" s="33" t="n">
        <f aca="false">SUM(N48,Q48)</f>
        <v>0</v>
      </c>
      <c r="M48" s="94"/>
      <c r="N48" s="94"/>
      <c r="O48" s="94"/>
      <c r="P48" s="94"/>
      <c r="Q48" s="94"/>
      <c r="R48" s="33" t="n">
        <f aca="false">SUM(G48,L48)</f>
        <v>60000</v>
      </c>
      <c r="S48" s="34" t="n">
        <f aca="false">R48</f>
        <v>60000</v>
      </c>
      <c r="T48" s="35" t="n">
        <f aca="false">M48-U48</f>
        <v>0</v>
      </c>
      <c r="U48" s="94"/>
    </row>
    <row r="49" s="95" customFormat="true" ht="112.5" hidden="false" customHeight="false" outlineLevel="0" collapsed="false">
      <c r="A49" s="71" t="s">
        <v>107</v>
      </c>
      <c r="B49" s="71" t="s">
        <v>108</v>
      </c>
      <c r="C49" s="72" t="s">
        <v>109</v>
      </c>
      <c r="D49" s="72" t="s">
        <v>110</v>
      </c>
      <c r="E49" s="71" t="s">
        <v>105</v>
      </c>
      <c r="F49" s="92" t="s">
        <v>111</v>
      </c>
      <c r="G49" s="33" t="n">
        <f aca="false">SUM(H49,K49)</f>
        <v>141600</v>
      </c>
      <c r="H49" s="93" t="n">
        <v>141600</v>
      </c>
      <c r="I49" s="94"/>
      <c r="J49" s="94"/>
      <c r="K49" s="94"/>
      <c r="L49" s="33" t="n">
        <f aca="false">SUM(N49,Q49)</f>
        <v>10230</v>
      </c>
      <c r="M49" s="94"/>
      <c r="N49" s="94" t="n">
        <v>10230</v>
      </c>
      <c r="O49" s="94"/>
      <c r="P49" s="94"/>
      <c r="Q49" s="94"/>
      <c r="R49" s="33" t="n">
        <f aca="false">SUM(G49,L49)</f>
        <v>151830</v>
      </c>
      <c r="S49" s="34" t="n">
        <f aca="false">R49</f>
        <v>151830</v>
      </c>
      <c r="T49" s="35" t="n">
        <f aca="false">M49-U49</f>
        <v>0</v>
      </c>
      <c r="U49" s="94"/>
    </row>
    <row r="50" s="106" customFormat="true" ht="18.75" hidden="false" customHeight="false" outlineLevel="0" collapsed="false">
      <c r="A50" s="30" t="s">
        <v>28</v>
      </c>
      <c r="B50" s="30" t="s">
        <v>112</v>
      </c>
      <c r="C50" s="42"/>
      <c r="D50" s="42"/>
      <c r="E50" s="30" t="s">
        <v>28</v>
      </c>
      <c r="F50" s="104" t="s">
        <v>113</v>
      </c>
      <c r="G50" s="33" t="n">
        <f aca="false">SUM(H50,K50)</f>
        <v>795957.66</v>
      </c>
      <c r="H50" s="105" t="n">
        <f aca="false">SUM(H51)</f>
        <v>795957.66</v>
      </c>
      <c r="I50" s="105" t="n">
        <f aca="false">SUM(I51)</f>
        <v>0</v>
      </c>
      <c r="J50" s="105" t="n">
        <f aca="false">SUM(J51)</f>
        <v>0</v>
      </c>
      <c r="K50" s="105" t="n">
        <f aca="false">SUM(K51)</f>
        <v>0</v>
      </c>
      <c r="L50" s="33" t="n">
        <f aca="false">SUM(N50,Q50)</f>
        <v>0</v>
      </c>
      <c r="M50" s="105" t="n">
        <f aca="false">SUM(M51)</f>
        <v>0</v>
      </c>
      <c r="N50" s="105" t="n">
        <f aca="false">SUM(N51)</f>
        <v>0</v>
      </c>
      <c r="O50" s="105" t="n">
        <f aca="false">SUM(O51)</f>
        <v>0</v>
      </c>
      <c r="P50" s="105" t="n">
        <f aca="false">SUM(P51)</f>
        <v>0</v>
      </c>
      <c r="Q50" s="105" t="n">
        <f aca="false">SUM(Q51)</f>
        <v>0</v>
      </c>
      <c r="R50" s="33" t="n">
        <f aca="false">SUM(G50,L50)</f>
        <v>795957.66</v>
      </c>
      <c r="S50" s="34" t="n">
        <f aca="false">R50</f>
        <v>795957.66</v>
      </c>
      <c r="T50" s="35" t="n">
        <f aca="false">M50-U50</f>
        <v>0</v>
      </c>
      <c r="U50" s="105" t="n">
        <f aca="false">SUM(U53)</f>
        <v>0</v>
      </c>
    </row>
    <row r="51" s="70" customFormat="true" ht="37.5" hidden="false" customHeight="false" outlineLevel="0" collapsed="false">
      <c r="A51" s="45" t="s">
        <v>114</v>
      </c>
      <c r="B51" s="45" t="s">
        <v>115</v>
      </c>
      <c r="C51" s="61"/>
      <c r="D51" s="61"/>
      <c r="E51" s="45" t="s">
        <v>28</v>
      </c>
      <c r="F51" s="107" t="s">
        <v>116</v>
      </c>
      <c r="G51" s="33" t="n">
        <f aca="false">SUM(H51,K51)</f>
        <v>795957.66</v>
      </c>
      <c r="H51" s="85" t="n">
        <f aca="false">SUM(H52,H53,H54,H55)</f>
        <v>795957.66</v>
      </c>
      <c r="I51" s="85" t="n">
        <f aca="false">SUM(I52,I53,I54)</f>
        <v>0</v>
      </c>
      <c r="J51" s="85" t="n">
        <f aca="false">SUM(J52,J53,J54)</f>
        <v>0</v>
      </c>
      <c r="K51" s="85" t="n">
        <f aca="false">SUM(K52,K53,K54)</f>
        <v>0</v>
      </c>
      <c r="L51" s="33" t="n">
        <f aca="false">SUM(N51,Q51)</f>
        <v>0</v>
      </c>
      <c r="M51" s="85" t="n">
        <f aca="false">SUM(M52,M53,M54)</f>
        <v>0</v>
      </c>
      <c r="N51" s="85" t="n">
        <f aca="false">SUM(N52,N53,N54)</f>
        <v>0</v>
      </c>
      <c r="O51" s="85" t="n">
        <f aca="false">SUM(O52,O53,O54)</f>
        <v>0</v>
      </c>
      <c r="P51" s="85" t="n">
        <f aca="false">SUM(P52,P53,P54)</f>
        <v>0</v>
      </c>
      <c r="Q51" s="85" t="n">
        <f aca="false">SUM(Q52,Q53,Q54)</f>
        <v>0</v>
      </c>
      <c r="R51" s="33" t="n">
        <f aca="false">SUM(G51,L51)</f>
        <v>795957.66</v>
      </c>
      <c r="S51" s="34" t="n">
        <f aca="false">R51</f>
        <v>795957.66</v>
      </c>
      <c r="T51" s="35" t="n">
        <f aca="false">M51-U51</f>
        <v>0</v>
      </c>
      <c r="U51" s="85" t="n">
        <f aca="false">SUM(U53)</f>
        <v>0</v>
      </c>
    </row>
    <row r="52" s="70" customFormat="true" ht="37.5" hidden="false" customHeight="false" outlineLevel="0" collapsed="false">
      <c r="A52" s="45" t="s">
        <v>117</v>
      </c>
      <c r="B52" s="45" t="s">
        <v>118</v>
      </c>
      <c r="C52" s="109" t="s">
        <v>119</v>
      </c>
      <c r="D52" s="109" t="s">
        <v>120</v>
      </c>
      <c r="E52" s="45" t="s">
        <v>121</v>
      </c>
      <c r="F52" s="107" t="s">
        <v>122</v>
      </c>
      <c r="G52" s="33" t="n">
        <f aca="false">SUM(H52,K52)</f>
        <v>600000</v>
      </c>
      <c r="H52" s="85" t="n">
        <v>600000</v>
      </c>
      <c r="I52" s="85"/>
      <c r="J52" s="85"/>
      <c r="K52" s="85"/>
      <c r="L52" s="33" t="n">
        <f aca="false">SUM(N52,Q52)</f>
        <v>0</v>
      </c>
      <c r="M52" s="85"/>
      <c r="N52" s="85"/>
      <c r="O52" s="85"/>
      <c r="P52" s="85"/>
      <c r="Q52" s="85"/>
      <c r="R52" s="33" t="n">
        <f aca="false">SUM(G52,L52)</f>
        <v>600000</v>
      </c>
      <c r="S52" s="34" t="n">
        <f aca="false">R52</f>
        <v>600000</v>
      </c>
      <c r="T52" s="35" t="n">
        <f aca="false">M52-U52</f>
        <v>0</v>
      </c>
      <c r="U52" s="85"/>
    </row>
    <row r="53" s="59" customFormat="true" ht="37.5" hidden="true" customHeight="false" outlineLevel="0" collapsed="false">
      <c r="A53" s="61" t="s">
        <v>123</v>
      </c>
      <c r="B53" s="61" t="s">
        <v>124</v>
      </c>
      <c r="C53" s="61" t="s">
        <v>125</v>
      </c>
      <c r="D53" s="61" t="s">
        <v>126</v>
      </c>
      <c r="E53" s="61" t="s">
        <v>127</v>
      </c>
      <c r="F53" s="110" t="s">
        <v>128</v>
      </c>
      <c r="G53" s="53" t="n">
        <f aca="false">SUM(H53,K53)</f>
        <v>0</v>
      </c>
      <c r="H53" s="54"/>
      <c r="I53" s="55"/>
      <c r="J53" s="55"/>
      <c r="K53" s="55"/>
      <c r="L53" s="53" t="n">
        <f aca="false">SUM(N53,Q53)</f>
        <v>0</v>
      </c>
      <c r="M53" s="56"/>
      <c r="N53" s="55"/>
      <c r="O53" s="55"/>
      <c r="P53" s="55"/>
      <c r="Q53" s="55"/>
      <c r="R53" s="53" t="n">
        <f aca="false">SUM(G53,L53)</f>
        <v>0</v>
      </c>
      <c r="S53" s="57" t="n">
        <f aca="false">R53</f>
        <v>0</v>
      </c>
      <c r="T53" s="58" t="n">
        <f aca="false">M53-U53</f>
        <v>0</v>
      </c>
      <c r="U53" s="55"/>
    </row>
    <row r="54" s="70" customFormat="true" ht="37.5" hidden="false" customHeight="false" outlineLevel="0" collapsed="false">
      <c r="A54" s="45" t="s">
        <v>129</v>
      </c>
      <c r="B54" s="45" t="s">
        <v>130</v>
      </c>
      <c r="C54" s="61"/>
      <c r="D54" s="61"/>
      <c r="E54" s="45" t="s">
        <v>127</v>
      </c>
      <c r="F54" s="107" t="s">
        <v>131</v>
      </c>
      <c r="G54" s="33" t="n">
        <f aca="false">SUM(H54,K54)</f>
        <v>190000</v>
      </c>
      <c r="H54" s="85" t="n">
        <v>190000</v>
      </c>
      <c r="I54" s="111"/>
      <c r="J54" s="111"/>
      <c r="K54" s="111"/>
      <c r="L54" s="33" t="n">
        <f aca="false">SUM(N54,Q54)</f>
        <v>0</v>
      </c>
      <c r="M54" s="111"/>
      <c r="N54" s="111"/>
      <c r="O54" s="111"/>
      <c r="P54" s="111"/>
      <c r="Q54" s="111"/>
      <c r="R54" s="33" t="n">
        <f aca="false">SUM(G54,L54)</f>
        <v>190000</v>
      </c>
      <c r="S54" s="34" t="n">
        <f aca="false">R54</f>
        <v>190000</v>
      </c>
      <c r="T54" s="35" t="n">
        <f aca="false">M54-U54</f>
        <v>0</v>
      </c>
      <c r="U54" s="111"/>
    </row>
    <row r="55" s="70" customFormat="true" ht="18.75" hidden="false" customHeight="false" outlineLevel="0" collapsed="false">
      <c r="A55" s="45" t="s">
        <v>132</v>
      </c>
      <c r="B55" s="45" t="s">
        <v>133</v>
      </c>
      <c r="C55" s="61"/>
      <c r="D55" s="61"/>
      <c r="E55" s="45" t="s">
        <v>28</v>
      </c>
      <c r="F55" s="107" t="s">
        <v>134</v>
      </c>
      <c r="G55" s="33" t="n">
        <f aca="false">SUM(H55,K55)</f>
        <v>5957.66</v>
      </c>
      <c r="H55" s="85" t="n">
        <f aca="false">H56</f>
        <v>5957.66</v>
      </c>
      <c r="I55" s="85" t="n">
        <f aca="false">I56</f>
        <v>0</v>
      </c>
      <c r="J55" s="85" t="n">
        <f aca="false">J56</f>
        <v>0</v>
      </c>
      <c r="K55" s="85" t="n">
        <f aca="false">K56</f>
        <v>0</v>
      </c>
      <c r="L55" s="33" t="n">
        <f aca="false">SUM(N55,Q55)</f>
        <v>0</v>
      </c>
      <c r="M55" s="85" t="n">
        <f aca="false">M56</f>
        <v>0</v>
      </c>
      <c r="N55" s="85" t="n">
        <f aca="false">N56</f>
        <v>0</v>
      </c>
      <c r="O55" s="85" t="n">
        <f aca="false">O56</f>
        <v>0</v>
      </c>
      <c r="P55" s="85" t="n">
        <f aca="false">P56</f>
        <v>0</v>
      </c>
      <c r="Q55" s="85" t="n">
        <f aca="false">Q56</f>
        <v>0</v>
      </c>
      <c r="R55" s="33" t="n">
        <f aca="false">SUM(G55,L55)</f>
        <v>5957.66</v>
      </c>
      <c r="S55" s="34" t="n">
        <f aca="false">R55</f>
        <v>5957.66</v>
      </c>
      <c r="T55" s="35" t="n">
        <f aca="false">M55-U55</f>
        <v>0</v>
      </c>
      <c r="U55" s="111"/>
    </row>
    <row r="56" s="70" customFormat="true" ht="37.5" hidden="false" customHeight="false" outlineLevel="0" collapsed="false">
      <c r="A56" s="45" t="s">
        <v>135</v>
      </c>
      <c r="B56" s="45" t="s">
        <v>136</v>
      </c>
      <c r="C56" s="61"/>
      <c r="D56" s="61"/>
      <c r="E56" s="45" t="s">
        <v>127</v>
      </c>
      <c r="F56" s="107" t="s">
        <v>137</v>
      </c>
      <c r="G56" s="33" t="n">
        <f aca="false">SUM(H56,K56)</f>
        <v>5957.66</v>
      </c>
      <c r="H56" s="85" t="n">
        <f aca="false">10000-4042.34</f>
        <v>5957.66</v>
      </c>
      <c r="I56" s="111"/>
      <c r="J56" s="111"/>
      <c r="K56" s="111"/>
      <c r="L56" s="33" t="n">
        <f aca="false">SUM(N56,Q56)</f>
        <v>0</v>
      </c>
      <c r="M56" s="111"/>
      <c r="N56" s="111"/>
      <c r="O56" s="111"/>
      <c r="P56" s="111"/>
      <c r="Q56" s="111"/>
      <c r="R56" s="33" t="n">
        <f aca="false">SUM(G56,L56)</f>
        <v>5957.66</v>
      </c>
      <c r="S56" s="34" t="n">
        <f aca="false">R56</f>
        <v>5957.66</v>
      </c>
      <c r="T56" s="35" t="n">
        <f aca="false">M56-U56</f>
        <v>0</v>
      </c>
      <c r="U56" s="111"/>
    </row>
    <row r="57" s="106" customFormat="true" ht="18.75" hidden="false" customHeight="false" outlineLevel="0" collapsed="false">
      <c r="A57" s="30" t="s">
        <v>28</v>
      </c>
      <c r="B57" s="30" t="s">
        <v>138</v>
      </c>
      <c r="C57" s="42"/>
      <c r="D57" s="42"/>
      <c r="E57" s="30" t="s">
        <v>28</v>
      </c>
      <c r="F57" s="104" t="s">
        <v>139</v>
      </c>
      <c r="G57" s="33" t="n">
        <f aca="false">SUM(H57,K57)</f>
        <v>11197908</v>
      </c>
      <c r="H57" s="105" t="n">
        <f aca="false">SUM(H58,H61,H63,H71)</f>
        <v>11197908</v>
      </c>
      <c r="I57" s="105" t="n">
        <f aca="false">SUM(I58,I61,I63,I71)</f>
        <v>0</v>
      </c>
      <c r="J57" s="105" t="n">
        <f aca="false">SUM(J58,J61,J63,J71)</f>
        <v>0</v>
      </c>
      <c r="K57" s="105" t="n">
        <f aca="false">SUM(K58,K61,K63,K71)</f>
        <v>0</v>
      </c>
      <c r="L57" s="33" t="n">
        <f aca="false">SUM(N57,Q57)</f>
        <v>0</v>
      </c>
      <c r="M57" s="105" t="n">
        <f aca="false">SUM(M58,M61,M63,M71)</f>
        <v>0</v>
      </c>
      <c r="N57" s="105" t="n">
        <f aca="false">SUM(N58,N61,N63,N71)</f>
        <v>0</v>
      </c>
      <c r="O57" s="105" t="n">
        <f aca="false">SUM(O58,O61,O63,O71)</f>
        <v>0</v>
      </c>
      <c r="P57" s="105" t="n">
        <f aca="false">SUM(P58,P61,P63,P71)</f>
        <v>0</v>
      </c>
      <c r="Q57" s="105" t="n">
        <f aca="false">SUM(Q58,Q61,Q63,Q71)</f>
        <v>0</v>
      </c>
      <c r="R57" s="33" t="n">
        <f aca="false">SUM(G57,L57)</f>
        <v>11197908</v>
      </c>
      <c r="S57" s="34" t="n">
        <f aca="false">R57</f>
        <v>11197908</v>
      </c>
      <c r="T57" s="35" t="n">
        <f aca="false">M57-U57</f>
        <v>0</v>
      </c>
      <c r="U57" s="105" t="n">
        <f aca="false">SUM(U58,U61,U63,U71)</f>
        <v>0</v>
      </c>
    </row>
    <row r="58" s="70" customFormat="true" ht="56.25" hidden="false" customHeight="false" outlineLevel="0" collapsed="false">
      <c r="A58" s="45" t="s">
        <v>140</v>
      </c>
      <c r="B58" s="45" t="s">
        <v>141</v>
      </c>
      <c r="C58" s="61"/>
      <c r="D58" s="61"/>
      <c r="E58" s="45" t="s">
        <v>28</v>
      </c>
      <c r="F58" s="107" t="s">
        <v>142</v>
      </c>
      <c r="G58" s="48" t="n">
        <f aca="false">SUM(H58,K58)</f>
        <v>478500</v>
      </c>
      <c r="H58" s="85" t="n">
        <f aca="false">SUM(H59:H60)</f>
        <v>478500</v>
      </c>
      <c r="I58" s="85" t="n">
        <f aca="false">SUM(I59:I60)</f>
        <v>0</v>
      </c>
      <c r="J58" s="85" t="n">
        <f aca="false">SUM(J59:J60)</f>
        <v>0</v>
      </c>
      <c r="K58" s="85" t="n">
        <f aca="false">SUM(K59:K60)</f>
        <v>0</v>
      </c>
      <c r="L58" s="48" t="n">
        <f aca="false">SUM(N58,Q58)</f>
        <v>0</v>
      </c>
      <c r="M58" s="85" t="n">
        <f aca="false">SUM(M59:M60)</f>
        <v>0</v>
      </c>
      <c r="N58" s="85" t="n">
        <f aca="false">SUM(N59:N60)</f>
        <v>0</v>
      </c>
      <c r="O58" s="85" t="n">
        <f aca="false">SUM(O59:O60)</f>
        <v>0</v>
      </c>
      <c r="P58" s="85" t="n">
        <f aca="false">SUM(P59:P60)</f>
        <v>0</v>
      </c>
      <c r="Q58" s="85" t="n">
        <f aca="false">SUM(Q59:Q60)</f>
        <v>0</v>
      </c>
      <c r="R58" s="48" t="n">
        <f aca="false">SUM(G58,L58)</f>
        <v>478500</v>
      </c>
      <c r="S58" s="34" t="n">
        <f aca="false">R58</f>
        <v>478500</v>
      </c>
      <c r="T58" s="35" t="n">
        <f aca="false">M58-U58</f>
        <v>0</v>
      </c>
      <c r="U58" s="85" t="n">
        <f aca="false">SUM(U59:U60)</f>
        <v>0</v>
      </c>
    </row>
    <row r="59" s="70" customFormat="true" ht="56.25" hidden="false" customHeight="false" outlineLevel="0" collapsed="false">
      <c r="A59" s="45" t="s">
        <v>143</v>
      </c>
      <c r="B59" s="45" t="s">
        <v>144</v>
      </c>
      <c r="C59" s="61" t="s">
        <v>145</v>
      </c>
      <c r="D59" s="61" t="s">
        <v>146</v>
      </c>
      <c r="E59" s="45" t="s">
        <v>147</v>
      </c>
      <c r="F59" s="107" t="s">
        <v>148</v>
      </c>
      <c r="G59" s="33" t="n">
        <f aca="false">SUM(H59,K59)</f>
        <v>294000</v>
      </c>
      <c r="H59" s="85" t="n">
        <v>294000</v>
      </c>
      <c r="I59" s="111"/>
      <c r="J59" s="111"/>
      <c r="K59" s="111"/>
      <c r="L59" s="33" t="n">
        <f aca="false">SUM(N59,Q59)</f>
        <v>0</v>
      </c>
      <c r="M59" s="111"/>
      <c r="N59" s="111"/>
      <c r="O59" s="111"/>
      <c r="P59" s="111"/>
      <c r="Q59" s="111"/>
      <c r="R59" s="33" t="n">
        <f aca="false">SUM(G59,L59)</f>
        <v>294000</v>
      </c>
      <c r="S59" s="34" t="n">
        <f aca="false">R59</f>
        <v>294000</v>
      </c>
      <c r="T59" s="35" t="n">
        <f aca="false">M59-U59</f>
        <v>0</v>
      </c>
      <c r="U59" s="111"/>
    </row>
    <row r="60" s="70" customFormat="true" ht="37.5" hidden="false" customHeight="false" outlineLevel="0" collapsed="false">
      <c r="A60" s="45" t="s">
        <v>149</v>
      </c>
      <c r="B60" s="45" t="s">
        <v>150</v>
      </c>
      <c r="C60" s="61" t="s">
        <v>151</v>
      </c>
      <c r="D60" s="61" t="s">
        <v>152</v>
      </c>
      <c r="E60" s="45" t="s">
        <v>147</v>
      </c>
      <c r="F60" s="107" t="s">
        <v>153</v>
      </c>
      <c r="G60" s="33" t="n">
        <f aca="false">SUM(H60,K60)</f>
        <v>184500</v>
      </c>
      <c r="H60" s="85" t="n">
        <v>184500</v>
      </c>
      <c r="I60" s="111"/>
      <c r="J60" s="111"/>
      <c r="K60" s="111"/>
      <c r="L60" s="33" t="n">
        <f aca="false">SUM(N60,Q60)</f>
        <v>0</v>
      </c>
      <c r="M60" s="111"/>
      <c r="N60" s="111"/>
      <c r="O60" s="111"/>
      <c r="P60" s="111"/>
      <c r="Q60" s="111"/>
      <c r="R60" s="33" t="n">
        <f aca="false">SUM(G60,L60)</f>
        <v>184500</v>
      </c>
      <c r="S60" s="34" t="n">
        <f aca="false">R60</f>
        <v>184500</v>
      </c>
      <c r="T60" s="35" t="n">
        <f aca="false">M60-U60</f>
        <v>0</v>
      </c>
      <c r="U60" s="111"/>
    </row>
    <row r="61" s="70" customFormat="true" ht="18.75" hidden="false" customHeight="false" outlineLevel="0" collapsed="false">
      <c r="A61" s="45" t="s">
        <v>154</v>
      </c>
      <c r="B61" s="45" t="s">
        <v>155</v>
      </c>
      <c r="C61" s="61"/>
      <c r="D61" s="61"/>
      <c r="E61" s="45" t="s">
        <v>28</v>
      </c>
      <c r="F61" s="107" t="s">
        <v>156</v>
      </c>
      <c r="G61" s="48" t="n">
        <f aca="false">SUM(H61,K61)</f>
        <v>6349408</v>
      </c>
      <c r="H61" s="85" t="n">
        <f aca="false">SUM(H62)</f>
        <v>6349408</v>
      </c>
      <c r="I61" s="85" t="n">
        <f aca="false">SUM(I62)</f>
        <v>0</v>
      </c>
      <c r="J61" s="85" t="n">
        <f aca="false">SUM(J62)</f>
        <v>0</v>
      </c>
      <c r="K61" s="85" t="n">
        <f aca="false">SUM(K62)</f>
        <v>0</v>
      </c>
      <c r="L61" s="48" t="n">
        <f aca="false">SUM(N61,Q61)</f>
        <v>0</v>
      </c>
      <c r="M61" s="85" t="n">
        <f aca="false">SUM(M62)</f>
        <v>0</v>
      </c>
      <c r="N61" s="85" t="n">
        <f aca="false">SUM(N62)</f>
        <v>0</v>
      </c>
      <c r="O61" s="85" t="n">
        <f aca="false">SUM(O62)</f>
        <v>0</v>
      </c>
      <c r="P61" s="85" t="n">
        <f aca="false">SUM(P62)</f>
        <v>0</v>
      </c>
      <c r="Q61" s="85" t="n">
        <f aca="false">SUM(Q62)</f>
        <v>0</v>
      </c>
      <c r="R61" s="48" t="n">
        <f aca="false">SUM(G61,L61)</f>
        <v>6349408</v>
      </c>
      <c r="S61" s="34" t="n">
        <f aca="false">R61</f>
        <v>6349408</v>
      </c>
      <c r="T61" s="35" t="n">
        <f aca="false">M61-U61</f>
        <v>0</v>
      </c>
      <c r="U61" s="85" t="n">
        <f aca="false">SUM(U62)</f>
        <v>0</v>
      </c>
    </row>
    <row r="62" s="70" customFormat="true" ht="37.5" hidden="false" customHeight="false" outlineLevel="0" collapsed="false">
      <c r="A62" s="45" t="s">
        <v>157</v>
      </c>
      <c r="B62" s="45" t="s">
        <v>158</v>
      </c>
      <c r="C62" s="61"/>
      <c r="D62" s="61"/>
      <c r="E62" s="45" t="s">
        <v>159</v>
      </c>
      <c r="F62" s="107" t="s">
        <v>160</v>
      </c>
      <c r="G62" s="48" t="n">
        <f aca="false">SUM(H62,K62)</f>
        <v>6349408</v>
      </c>
      <c r="H62" s="85" t="n">
        <v>6349408</v>
      </c>
      <c r="I62" s="111"/>
      <c r="J62" s="111"/>
      <c r="K62" s="111"/>
      <c r="L62" s="48" t="n">
        <f aca="false">SUM(N62,Q62)</f>
        <v>0</v>
      </c>
      <c r="M62" s="111"/>
      <c r="N62" s="111"/>
      <c r="O62" s="111"/>
      <c r="P62" s="111"/>
      <c r="Q62" s="111"/>
      <c r="R62" s="48" t="n">
        <f aca="false">SUM(G62,L62)</f>
        <v>6349408</v>
      </c>
      <c r="S62" s="34" t="n">
        <f aca="false">R62</f>
        <v>6349408</v>
      </c>
      <c r="T62" s="35" t="n">
        <f aca="false">M62-U62</f>
        <v>0</v>
      </c>
      <c r="U62" s="111"/>
    </row>
    <row r="63" s="70" customFormat="true" ht="18.75" hidden="false" customHeight="false" outlineLevel="0" collapsed="false">
      <c r="A63" s="45" t="s">
        <v>161</v>
      </c>
      <c r="B63" s="45" t="s">
        <v>162</v>
      </c>
      <c r="C63" s="61" t="s">
        <v>163</v>
      </c>
      <c r="D63" s="61" t="s">
        <v>164</v>
      </c>
      <c r="E63" s="45" t="s">
        <v>28</v>
      </c>
      <c r="F63" s="107" t="s">
        <v>165</v>
      </c>
      <c r="G63" s="48" t="n">
        <f aca="false">SUM(H63,K63)</f>
        <v>4370000</v>
      </c>
      <c r="H63" s="85" t="n">
        <f aca="false">H64+H68</f>
        <v>4370000</v>
      </c>
      <c r="I63" s="85" t="n">
        <f aca="false">I64+I68</f>
        <v>0</v>
      </c>
      <c r="J63" s="85" t="n">
        <f aca="false">J64+J68</f>
        <v>0</v>
      </c>
      <c r="K63" s="85" t="n">
        <f aca="false">K64+K68</f>
        <v>0</v>
      </c>
      <c r="L63" s="48" t="n">
        <f aca="false">SUM(N63,Q63)</f>
        <v>0</v>
      </c>
      <c r="M63" s="85" t="n">
        <f aca="false">SUM(M64:M68)</f>
        <v>0</v>
      </c>
      <c r="N63" s="85" t="n">
        <f aca="false">N64+N68</f>
        <v>0</v>
      </c>
      <c r="O63" s="85" t="n">
        <f aca="false">O64+O68</f>
        <v>0</v>
      </c>
      <c r="P63" s="85" t="n">
        <f aca="false">P64+P68</f>
        <v>0</v>
      </c>
      <c r="Q63" s="85" t="n">
        <f aca="false">Q64+Q68</f>
        <v>0</v>
      </c>
      <c r="R63" s="48" t="n">
        <f aca="false">SUM(G63,L63)</f>
        <v>4370000</v>
      </c>
      <c r="S63" s="34" t="n">
        <f aca="false">R63</f>
        <v>4370000</v>
      </c>
      <c r="T63" s="35" t="n">
        <f aca="false">M63-U63</f>
        <v>0</v>
      </c>
      <c r="U63" s="85" t="n">
        <f aca="false">SUM(U64:U68)</f>
        <v>0</v>
      </c>
    </row>
    <row r="64" s="95" customFormat="true" ht="37.5" hidden="false" customHeight="false" outlineLevel="0" collapsed="false">
      <c r="A64" s="71" t="s">
        <v>166</v>
      </c>
      <c r="B64" s="71" t="s">
        <v>167</v>
      </c>
      <c r="C64" s="72" t="s">
        <v>168</v>
      </c>
      <c r="D64" s="72" t="s">
        <v>169</v>
      </c>
      <c r="E64" s="71" t="s">
        <v>170</v>
      </c>
      <c r="F64" s="92" t="s">
        <v>171</v>
      </c>
      <c r="G64" s="33" t="n">
        <f aca="false">SUM(H64,K64)</f>
        <v>3970000</v>
      </c>
      <c r="H64" s="48" t="n">
        <f aca="false">3500000+470000</f>
        <v>3970000</v>
      </c>
      <c r="I64" s="48"/>
      <c r="J64" s="48"/>
      <c r="K64" s="48"/>
      <c r="L64" s="33" t="n">
        <f aca="false">SUM(N64,Q64)</f>
        <v>0</v>
      </c>
      <c r="M64" s="48"/>
      <c r="N64" s="48"/>
      <c r="O64" s="48"/>
      <c r="P64" s="48"/>
      <c r="Q64" s="48"/>
      <c r="R64" s="33" t="n">
        <f aca="false">SUM(G64,L64)</f>
        <v>3970000</v>
      </c>
      <c r="S64" s="34" t="n">
        <f aca="false">R64</f>
        <v>3970000</v>
      </c>
      <c r="T64" s="35" t="n">
        <f aca="false">M64-U64</f>
        <v>0</v>
      </c>
      <c r="U64" s="94"/>
    </row>
    <row r="65" s="90" customFormat="true" ht="18.75" hidden="true" customHeight="false" outlineLevel="0" collapsed="false">
      <c r="A65" s="112"/>
      <c r="B65" s="112"/>
      <c r="C65" s="112"/>
      <c r="D65" s="112"/>
      <c r="E65" s="112"/>
      <c r="F65" s="52" t="s">
        <v>38</v>
      </c>
      <c r="G65" s="53"/>
      <c r="H65" s="113"/>
      <c r="I65" s="88"/>
      <c r="J65" s="88"/>
      <c r="K65" s="88"/>
      <c r="L65" s="53"/>
      <c r="M65" s="89"/>
      <c r="N65" s="88"/>
      <c r="O65" s="88"/>
      <c r="P65" s="88"/>
      <c r="Q65" s="114"/>
      <c r="R65" s="53"/>
      <c r="S65" s="57" t="n">
        <f aca="false">R65</f>
        <v>0</v>
      </c>
      <c r="T65" s="58" t="n">
        <f aca="false">M65-U65</f>
        <v>0</v>
      </c>
      <c r="U65" s="88"/>
    </row>
    <row r="66" s="90" customFormat="true" ht="117" hidden="true" customHeight="true" outlineLevel="0" collapsed="false">
      <c r="A66" s="112"/>
      <c r="B66" s="112"/>
      <c r="C66" s="112"/>
      <c r="D66" s="112"/>
      <c r="E66" s="112"/>
      <c r="F66" s="102" t="s">
        <v>172</v>
      </c>
      <c r="G66" s="66" t="n">
        <f aca="false">SUM(H66,K66)</f>
        <v>3500000</v>
      </c>
      <c r="H66" s="115" t="n">
        <v>3500000</v>
      </c>
      <c r="I66" s="88"/>
      <c r="J66" s="88"/>
      <c r="K66" s="88"/>
      <c r="L66" s="53" t="n">
        <f aca="false">SUM(N66,Q66)</f>
        <v>0</v>
      </c>
      <c r="M66" s="89"/>
      <c r="N66" s="88"/>
      <c r="O66" s="88"/>
      <c r="P66" s="88"/>
      <c r="Q66" s="114"/>
      <c r="R66" s="53" t="n">
        <f aca="false">SUM(G66,L66)</f>
        <v>3500000</v>
      </c>
      <c r="S66" s="57" t="n">
        <v>0</v>
      </c>
      <c r="T66" s="58" t="n">
        <f aca="false">M66-U66</f>
        <v>0</v>
      </c>
      <c r="U66" s="88"/>
    </row>
    <row r="67" s="90" customFormat="true" ht="70.5" hidden="true" customHeight="true" outlineLevel="0" collapsed="false">
      <c r="A67" s="112"/>
      <c r="B67" s="112"/>
      <c r="C67" s="112"/>
      <c r="D67" s="112"/>
      <c r="E67" s="112"/>
      <c r="F67" s="102" t="s">
        <v>94</v>
      </c>
      <c r="G67" s="66" t="n">
        <f aca="false">SUM(H67,K67)</f>
        <v>470000</v>
      </c>
      <c r="H67" s="115" t="n">
        <v>470000</v>
      </c>
      <c r="I67" s="88"/>
      <c r="J67" s="88"/>
      <c r="K67" s="88"/>
      <c r="L67" s="53" t="n">
        <f aca="false">SUM(N67,Q67)</f>
        <v>0</v>
      </c>
      <c r="M67" s="89"/>
      <c r="N67" s="88"/>
      <c r="O67" s="88"/>
      <c r="P67" s="88"/>
      <c r="Q67" s="114"/>
      <c r="R67" s="53" t="n">
        <f aca="false">SUM(G67,L67)</f>
        <v>470000</v>
      </c>
      <c r="S67" s="57"/>
      <c r="T67" s="58" t="n">
        <f aca="false">M67-U67</f>
        <v>0</v>
      </c>
      <c r="U67" s="88"/>
    </row>
    <row r="68" s="95" customFormat="true" ht="37.5" hidden="false" customHeight="false" outlineLevel="0" collapsed="false">
      <c r="A68" s="71" t="s">
        <v>173</v>
      </c>
      <c r="B68" s="71" t="s">
        <v>174</v>
      </c>
      <c r="C68" s="72"/>
      <c r="D68" s="72"/>
      <c r="E68" s="71" t="s">
        <v>170</v>
      </c>
      <c r="F68" s="92" t="s">
        <v>175</v>
      </c>
      <c r="G68" s="33" t="n">
        <f aca="false">SUM(H68,K68)</f>
        <v>400000</v>
      </c>
      <c r="H68" s="48" t="n">
        <v>400000</v>
      </c>
      <c r="I68" s="94"/>
      <c r="J68" s="94"/>
      <c r="K68" s="94"/>
      <c r="L68" s="33" t="n">
        <f aca="false">SUM(N68,Q68)</f>
        <v>0</v>
      </c>
      <c r="M68" s="94" t="n">
        <f aca="false">SUM(M70)</f>
        <v>0</v>
      </c>
      <c r="N68" s="94" t="n">
        <f aca="false">SUM(N70)</f>
        <v>0</v>
      </c>
      <c r="O68" s="94" t="n">
        <f aca="false">SUM(O70)</f>
        <v>0</v>
      </c>
      <c r="P68" s="94" t="n">
        <f aca="false">SUM(P70)</f>
        <v>0</v>
      </c>
      <c r="Q68" s="94" t="n">
        <f aca="false">SUM(Q70)</f>
        <v>0</v>
      </c>
      <c r="R68" s="33" t="n">
        <f aca="false">SUM(G68,L68)</f>
        <v>400000</v>
      </c>
      <c r="S68" s="34" t="n">
        <f aca="false">R68</f>
        <v>400000</v>
      </c>
      <c r="T68" s="35" t="n">
        <f aca="false">M68-U68</f>
        <v>0</v>
      </c>
      <c r="U68" s="94"/>
    </row>
    <row r="69" s="90" customFormat="true" ht="18.75" hidden="true" customHeight="false" outlineLevel="0" collapsed="false">
      <c r="A69" s="112"/>
      <c r="B69" s="112"/>
      <c r="C69" s="112"/>
      <c r="D69" s="112"/>
      <c r="E69" s="112"/>
      <c r="F69" s="52" t="s">
        <v>38</v>
      </c>
      <c r="G69" s="53"/>
      <c r="H69" s="79"/>
      <c r="I69" s="88"/>
      <c r="J69" s="88"/>
      <c r="K69" s="88"/>
      <c r="L69" s="53"/>
      <c r="M69" s="89"/>
      <c r="N69" s="88"/>
      <c r="O69" s="88"/>
      <c r="P69" s="88"/>
      <c r="Q69" s="88"/>
      <c r="R69" s="53"/>
      <c r="S69" s="57" t="n">
        <f aca="false">R69</f>
        <v>0</v>
      </c>
      <c r="T69" s="58" t="n">
        <f aca="false">M69-U69</f>
        <v>0</v>
      </c>
      <c r="U69" s="88"/>
    </row>
    <row r="70" s="90" customFormat="true" ht="71.25" hidden="true" customHeight="true" outlineLevel="0" collapsed="false">
      <c r="A70" s="112"/>
      <c r="B70" s="112"/>
      <c r="C70" s="112"/>
      <c r="D70" s="112"/>
      <c r="E70" s="112"/>
      <c r="F70" s="102" t="s">
        <v>176</v>
      </c>
      <c r="G70" s="53" t="n">
        <f aca="false">SUM(H70,K70)</f>
        <v>400000</v>
      </c>
      <c r="H70" s="116" t="n">
        <v>400000</v>
      </c>
      <c r="I70" s="88"/>
      <c r="J70" s="88"/>
      <c r="K70" s="88"/>
      <c r="L70" s="53" t="n">
        <f aca="false">SUM(N70,Q70)</f>
        <v>0</v>
      </c>
      <c r="M70" s="89"/>
      <c r="N70" s="88"/>
      <c r="O70" s="88"/>
      <c r="P70" s="88"/>
      <c r="Q70" s="88"/>
      <c r="R70" s="53" t="n">
        <f aca="false">SUM(G70,L70)</f>
        <v>400000</v>
      </c>
      <c r="S70" s="68" t="n">
        <v>0</v>
      </c>
      <c r="T70" s="58" t="n">
        <f aca="false">M70-U70</f>
        <v>0</v>
      </c>
      <c r="U70" s="88"/>
    </row>
    <row r="71" s="59" customFormat="true" ht="18.75" hidden="true" customHeight="false" outlineLevel="0" collapsed="false">
      <c r="A71" s="61" t="s">
        <v>177</v>
      </c>
      <c r="B71" s="61" t="s">
        <v>178</v>
      </c>
      <c r="C71" s="61"/>
      <c r="D71" s="61"/>
      <c r="E71" s="61" t="s">
        <v>28</v>
      </c>
      <c r="F71" s="110" t="s">
        <v>179</v>
      </c>
      <c r="G71" s="117" t="n">
        <f aca="false">SUM(H71,K71)</f>
        <v>0</v>
      </c>
      <c r="H71" s="118" t="n">
        <f aca="false">SUM(H72)</f>
        <v>0</v>
      </c>
      <c r="I71" s="118" t="n">
        <f aca="false">SUM(I72)</f>
        <v>0</v>
      </c>
      <c r="J71" s="118" t="n">
        <f aca="false">SUM(J72)</f>
        <v>0</v>
      </c>
      <c r="K71" s="118" t="n">
        <f aca="false">SUM(K72)</f>
        <v>0</v>
      </c>
      <c r="L71" s="117" t="n">
        <f aca="false">SUM(N71,Q71)</f>
        <v>0</v>
      </c>
      <c r="M71" s="119" t="n">
        <f aca="false">SUM(M72)</f>
        <v>0</v>
      </c>
      <c r="N71" s="118" t="n">
        <f aca="false">SUM(N72)</f>
        <v>0</v>
      </c>
      <c r="O71" s="118" t="n">
        <f aca="false">SUM(O72)</f>
        <v>0</v>
      </c>
      <c r="P71" s="118" t="n">
        <f aca="false">SUM(P72)</f>
        <v>0</v>
      </c>
      <c r="Q71" s="118" t="n">
        <f aca="false">SUM(Q72)</f>
        <v>0</v>
      </c>
      <c r="R71" s="117" t="n">
        <f aca="false">SUM(G71,L71)</f>
        <v>0</v>
      </c>
      <c r="S71" s="57" t="n">
        <f aca="false">R71</f>
        <v>0</v>
      </c>
      <c r="T71" s="58" t="n">
        <f aca="false">M71-U71</f>
        <v>0</v>
      </c>
      <c r="U71" s="118" t="n">
        <f aca="false">SUM(U72)</f>
        <v>0</v>
      </c>
    </row>
    <row r="72" s="59" customFormat="true" ht="75" hidden="true" customHeight="false" outlineLevel="0" collapsed="false">
      <c r="A72" s="62" t="s">
        <v>180</v>
      </c>
      <c r="B72" s="61" t="s">
        <v>181</v>
      </c>
      <c r="C72" s="61" t="s">
        <v>141</v>
      </c>
      <c r="D72" s="61"/>
      <c r="E72" s="61" t="s">
        <v>28</v>
      </c>
      <c r="F72" s="110" t="s">
        <v>182</v>
      </c>
      <c r="G72" s="53" t="n">
        <f aca="false">SUM(H72,K72)</f>
        <v>0</v>
      </c>
      <c r="H72" s="118" t="n">
        <f aca="false">SUM(H73:H74)</f>
        <v>0</v>
      </c>
      <c r="I72" s="118" t="n">
        <f aca="false">SUM(I73:I74)</f>
        <v>0</v>
      </c>
      <c r="J72" s="118" t="n">
        <f aca="false">SUM(J73:J74)</f>
        <v>0</v>
      </c>
      <c r="K72" s="118" t="n">
        <f aca="false">SUM(K73:K74)</f>
        <v>0</v>
      </c>
      <c r="L72" s="53" t="n">
        <f aca="false">SUM(N72,Q72)</f>
        <v>0</v>
      </c>
      <c r="M72" s="119" t="n">
        <f aca="false">SUM(M73:M74)</f>
        <v>0</v>
      </c>
      <c r="N72" s="118" t="n">
        <f aca="false">SUM(N73:N74)</f>
        <v>0</v>
      </c>
      <c r="O72" s="118" t="n">
        <f aca="false">SUM(O73:O74)</f>
        <v>0</v>
      </c>
      <c r="P72" s="118" t="n">
        <f aca="false">SUM(P73:P74)</f>
        <v>0</v>
      </c>
      <c r="Q72" s="118" t="n">
        <f aca="false">SUM(Q73:Q74)</f>
        <v>0</v>
      </c>
      <c r="R72" s="53" t="n">
        <f aca="false">SUM(G72,L72)</f>
        <v>0</v>
      </c>
      <c r="S72" s="57" t="n">
        <f aca="false">R72</f>
        <v>0</v>
      </c>
      <c r="T72" s="58" t="n">
        <f aca="false">M72-U72</f>
        <v>0</v>
      </c>
      <c r="U72" s="118" t="n">
        <f aca="false">SUM(U73:U74)</f>
        <v>0</v>
      </c>
    </row>
    <row r="73" s="90" customFormat="true" ht="18.75" hidden="true" customHeight="false" outlineLevel="0" collapsed="false">
      <c r="A73" s="72" t="s">
        <v>183</v>
      </c>
      <c r="B73" s="72" t="s">
        <v>184</v>
      </c>
      <c r="C73" s="72"/>
      <c r="D73" s="72" t="s">
        <v>185</v>
      </c>
      <c r="E73" s="72" t="s">
        <v>186</v>
      </c>
      <c r="F73" s="86" t="s">
        <v>187</v>
      </c>
      <c r="G73" s="53" t="n">
        <f aca="false">SUM(H73,K73)</f>
        <v>0</v>
      </c>
      <c r="H73" s="87"/>
      <c r="I73" s="88"/>
      <c r="J73" s="88"/>
      <c r="K73" s="88"/>
      <c r="L73" s="53" t="n">
        <f aca="false">SUM(N73,Q73)</f>
        <v>0</v>
      </c>
      <c r="M73" s="89"/>
      <c r="N73" s="88"/>
      <c r="O73" s="88"/>
      <c r="P73" s="88"/>
      <c r="Q73" s="88"/>
      <c r="R73" s="53" t="n">
        <f aca="false">SUM(G73,L73)</f>
        <v>0</v>
      </c>
      <c r="S73" s="57" t="n">
        <f aca="false">R73</f>
        <v>0</v>
      </c>
      <c r="T73" s="58" t="n">
        <f aca="false">M73-U73</f>
        <v>0</v>
      </c>
      <c r="U73" s="88"/>
    </row>
    <row r="74" s="90" customFormat="true" ht="18.75" hidden="true" customHeight="false" outlineLevel="0" collapsed="false">
      <c r="A74" s="72" t="s">
        <v>188</v>
      </c>
      <c r="B74" s="72" t="s">
        <v>189</v>
      </c>
      <c r="C74" s="72"/>
      <c r="D74" s="72" t="s">
        <v>190</v>
      </c>
      <c r="E74" s="72" t="s">
        <v>186</v>
      </c>
      <c r="F74" s="86" t="s">
        <v>191</v>
      </c>
      <c r="G74" s="53" t="n">
        <f aca="false">SUM(H74,K74)</f>
        <v>0</v>
      </c>
      <c r="H74" s="87"/>
      <c r="I74" s="88"/>
      <c r="J74" s="88"/>
      <c r="K74" s="88"/>
      <c r="L74" s="53" t="n">
        <f aca="false">SUM(N74,Q74)</f>
        <v>0</v>
      </c>
      <c r="M74" s="89"/>
      <c r="N74" s="88"/>
      <c r="O74" s="88"/>
      <c r="P74" s="88"/>
      <c r="Q74" s="88"/>
      <c r="R74" s="53" t="n">
        <f aca="false">SUM(G74,L74)</f>
        <v>0</v>
      </c>
      <c r="S74" s="57" t="n">
        <f aca="false">R74</f>
        <v>0</v>
      </c>
      <c r="T74" s="58" t="n">
        <f aca="false">M74-U74</f>
        <v>0</v>
      </c>
      <c r="U74" s="88"/>
    </row>
    <row r="75" s="36" customFormat="true" ht="37.5" hidden="false" customHeight="false" outlineLevel="0" collapsed="false">
      <c r="A75" s="30" t="s">
        <v>192</v>
      </c>
      <c r="B75" s="30"/>
      <c r="C75" s="31"/>
      <c r="D75" s="31"/>
      <c r="E75" s="30"/>
      <c r="F75" s="32" t="s">
        <v>193</v>
      </c>
      <c r="G75" s="33" t="n">
        <f aca="false">SUM(H75,K75)</f>
        <v>841418118.05</v>
      </c>
      <c r="H75" s="33" t="n">
        <f aca="false">H76</f>
        <v>841418118.05</v>
      </c>
      <c r="I75" s="33" t="n">
        <f aca="false">I76</f>
        <v>561522567.23</v>
      </c>
      <c r="J75" s="33" t="n">
        <f aca="false">J76</f>
        <v>83222410.14</v>
      </c>
      <c r="K75" s="33" t="n">
        <f aca="false">K76</f>
        <v>0</v>
      </c>
      <c r="L75" s="33" t="n">
        <f aca="false">SUM(N75,Q75)</f>
        <v>71932899.52</v>
      </c>
      <c r="M75" s="33" t="n">
        <f aca="false">M76</f>
        <v>20355447.52</v>
      </c>
      <c r="N75" s="33" t="n">
        <f aca="false">N76</f>
        <v>50354452</v>
      </c>
      <c r="O75" s="33" t="n">
        <f aca="false">O76</f>
        <v>4181992</v>
      </c>
      <c r="P75" s="33" t="n">
        <f aca="false">P76</f>
        <v>4816533</v>
      </c>
      <c r="Q75" s="33" t="n">
        <f aca="false">Q76</f>
        <v>21578447.52</v>
      </c>
      <c r="R75" s="33" t="n">
        <f aca="false">SUM(G75,L75)</f>
        <v>913351017.57</v>
      </c>
      <c r="S75" s="34" t="n">
        <f aca="false">R75</f>
        <v>913351017.57</v>
      </c>
      <c r="T75" s="35" t="n">
        <f aca="false">M75-U75</f>
        <v>19148992.46</v>
      </c>
      <c r="U75" s="33" t="n">
        <f aca="false">U76</f>
        <v>1206455.06</v>
      </c>
    </row>
    <row r="76" s="41" customFormat="true" ht="39" hidden="false" customHeight="false" outlineLevel="0" collapsed="false">
      <c r="A76" s="37" t="s">
        <v>194</v>
      </c>
      <c r="B76" s="37"/>
      <c r="C76" s="120"/>
      <c r="D76" s="120"/>
      <c r="E76" s="37"/>
      <c r="F76" s="39" t="s">
        <v>193</v>
      </c>
      <c r="G76" s="33" t="n">
        <f aca="false">SUM(H76,K76)</f>
        <v>841418118.05</v>
      </c>
      <c r="H76" s="40" t="n">
        <f aca="false">SUM(H77,H81,H137,H143)</f>
        <v>841418118.05</v>
      </c>
      <c r="I76" s="40" t="n">
        <f aca="false">SUM(I77,I81,I137,I143)</f>
        <v>561522567.23</v>
      </c>
      <c r="J76" s="40" t="n">
        <f aca="false">SUM(J77,J81,J137,J143)</f>
        <v>83222410.14</v>
      </c>
      <c r="K76" s="40" t="n">
        <f aca="false">SUM(K77,K81,K137,K143)</f>
        <v>0</v>
      </c>
      <c r="L76" s="33" t="n">
        <f aca="false">SUM(N76,Q76)</f>
        <v>71932899.52</v>
      </c>
      <c r="M76" s="40" t="n">
        <f aca="false">SUM(M77,M81,M137,M143)</f>
        <v>20355447.52</v>
      </c>
      <c r="N76" s="40" t="n">
        <f aca="false">SUM(N77,N81,N137,N143)</f>
        <v>50354452</v>
      </c>
      <c r="O76" s="40" t="n">
        <f aca="false">SUM(O77,O81,O137,O143)</f>
        <v>4181992</v>
      </c>
      <c r="P76" s="40" t="n">
        <f aca="false">SUM(P77,P81,P137,P143)</f>
        <v>4816533</v>
      </c>
      <c r="Q76" s="40" t="n">
        <f aca="false">SUM(Q77,Q81,Q137,Q143)</f>
        <v>21578447.52</v>
      </c>
      <c r="R76" s="33" t="n">
        <f aca="false">SUM(G76,L76)</f>
        <v>913351017.57</v>
      </c>
      <c r="S76" s="34" t="n">
        <f aca="false">R76</f>
        <v>913351017.57</v>
      </c>
      <c r="T76" s="35" t="n">
        <f aca="false">M76-U76</f>
        <v>19148992.46</v>
      </c>
      <c r="U76" s="40" t="n">
        <f aca="false">SUM(U77,U81,U137,U143)</f>
        <v>1206455.06</v>
      </c>
    </row>
    <row r="77" s="44" customFormat="true" ht="18.75" hidden="false" customHeight="false" outlineLevel="0" collapsed="false">
      <c r="A77" s="30" t="s">
        <v>28</v>
      </c>
      <c r="B77" s="30" t="s">
        <v>29</v>
      </c>
      <c r="C77" s="42" t="s">
        <v>29</v>
      </c>
      <c r="D77" s="42" t="s">
        <v>30</v>
      </c>
      <c r="E77" s="30" t="s">
        <v>28</v>
      </c>
      <c r="F77" s="43" t="s">
        <v>31</v>
      </c>
      <c r="G77" s="33" t="n">
        <f aca="false">SUM(H77,K77)</f>
        <v>3799566</v>
      </c>
      <c r="H77" s="33" t="n">
        <f aca="false">H78</f>
        <v>3799566</v>
      </c>
      <c r="I77" s="33" t="n">
        <f aca="false">I78</f>
        <v>2852886</v>
      </c>
      <c r="J77" s="33" t="n">
        <f aca="false">J78</f>
        <v>80311</v>
      </c>
      <c r="K77" s="33" t="n">
        <f aca="false">K78</f>
        <v>0</v>
      </c>
      <c r="L77" s="33" t="n">
        <f aca="false">SUM(N77,Q77)</f>
        <v>0</v>
      </c>
      <c r="M77" s="33" t="n">
        <f aca="false">M78</f>
        <v>0</v>
      </c>
      <c r="N77" s="33" t="n">
        <f aca="false">N78</f>
        <v>0</v>
      </c>
      <c r="O77" s="33" t="n">
        <f aca="false">O78</f>
        <v>0</v>
      </c>
      <c r="P77" s="33" t="n">
        <f aca="false">P78</f>
        <v>0</v>
      </c>
      <c r="Q77" s="33" t="n">
        <f aca="false">Q78</f>
        <v>0</v>
      </c>
      <c r="R77" s="33" t="n">
        <f aca="false">SUM(G77,L77)</f>
        <v>3799566</v>
      </c>
      <c r="S77" s="34" t="n">
        <f aca="false">R77</f>
        <v>3799566</v>
      </c>
      <c r="T77" s="35" t="n">
        <f aca="false">M77-U77</f>
        <v>0</v>
      </c>
      <c r="U77" s="33" t="n">
        <f aca="false">U78</f>
        <v>0</v>
      </c>
    </row>
    <row r="78" s="122" customFormat="true" ht="75" hidden="false" customHeight="false" outlineLevel="0" collapsed="false">
      <c r="A78" s="45" t="s">
        <v>195</v>
      </c>
      <c r="B78" s="45" t="s">
        <v>196</v>
      </c>
      <c r="C78" s="61" t="s">
        <v>42</v>
      </c>
      <c r="D78" s="61" t="s">
        <v>35</v>
      </c>
      <c r="E78" s="45" t="s">
        <v>36</v>
      </c>
      <c r="F78" s="121" t="s">
        <v>197</v>
      </c>
      <c r="G78" s="33" t="n">
        <f aca="false">SUM(H78,K78)</f>
        <v>3799566</v>
      </c>
      <c r="H78" s="85" t="n">
        <v>3799566</v>
      </c>
      <c r="I78" s="111" t="n">
        <v>2852886</v>
      </c>
      <c r="J78" s="111" t="n">
        <v>80311</v>
      </c>
      <c r="K78" s="111"/>
      <c r="L78" s="33" t="n">
        <f aca="false">SUM(N78,Q78)</f>
        <v>0</v>
      </c>
      <c r="M78" s="111"/>
      <c r="N78" s="111"/>
      <c r="O78" s="111"/>
      <c r="P78" s="111"/>
      <c r="Q78" s="111"/>
      <c r="R78" s="33" t="n">
        <f aca="false">SUM(G78,L78)</f>
        <v>3799566</v>
      </c>
      <c r="S78" s="34" t="n">
        <f aca="false">R78</f>
        <v>3799566</v>
      </c>
      <c r="T78" s="35" t="n">
        <f aca="false">M78-U78</f>
        <v>0</v>
      </c>
      <c r="U78" s="111"/>
    </row>
    <row r="79" s="59" customFormat="true" ht="18.75" hidden="true" customHeight="false" outlineLevel="0" collapsed="false">
      <c r="A79" s="51"/>
      <c r="B79" s="51"/>
      <c r="C79" s="51"/>
      <c r="D79" s="51"/>
      <c r="E79" s="51"/>
      <c r="F79" s="52" t="s">
        <v>38</v>
      </c>
      <c r="G79" s="123"/>
      <c r="H79" s="54"/>
      <c r="I79" s="55"/>
      <c r="J79" s="55"/>
      <c r="K79" s="55"/>
      <c r="L79" s="123" t="n">
        <f aca="false">SUM(N79,Q79)</f>
        <v>0</v>
      </c>
      <c r="M79" s="55"/>
      <c r="N79" s="55"/>
      <c r="O79" s="55"/>
      <c r="P79" s="55"/>
      <c r="Q79" s="55"/>
      <c r="R79" s="123" t="n">
        <f aca="false">SUM(G79,L79)</f>
        <v>0</v>
      </c>
      <c r="S79" s="57" t="n">
        <f aca="false">R79</f>
        <v>0</v>
      </c>
      <c r="T79" s="58" t="n">
        <f aca="false">M79-U79</f>
        <v>0</v>
      </c>
      <c r="U79" s="55"/>
    </row>
    <row r="80" s="59" customFormat="true" ht="51" hidden="true" customHeight="false" outlineLevel="0" collapsed="false">
      <c r="A80" s="51"/>
      <c r="B80" s="51"/>
      <c r="C80" s="51"/>
      <c r="D80" s="51"/>
      <c r="E80" s="51"/>
      <c r="F80" s="52" t="s">
        <v>39</v>
      </c>
      <c r="G80" s="123" t="n">
        <f aca="false">SUM(H80,K80)</f>
        <v>0</v>
      </c>
      <c r="H80" s="54"/>
      <c r="I80" s="55"/>
      <c r="J80" s="55"/>
      <c r="K80" s="55"/>
      <c r="L80" s="123" t="n">
        <f aca="false">SUM(N80,Q80)</f>
        <v>0</v>
      </c>
      <c r="M80" s="55"/>
      <c r="N80" s="55"/>
      <c r="O80" s="55"/>
      <c r="P80" s="55"/>
      <c r="Q80" s="55"/>
      <c r="R80" s="123" t="n">
        <f aca="false">SUM(G80,L80)</f>
        <v>0</v>
      </c>
      <c r="S80" s="57" t="n">
        <f aca="false">R80</f>
        <v>0</v>
      </c>
      <c r="T80" s="58" t="n">
        <f aca="false">M80-U80</f>
        <v>0</v>
      </c>
      <c r="U80" s="55"/>
    </row>
    <row r="81" s="44" customFormat="true" ht="18.75" hidden="false" customHeight="false" outlineLevel="0" collapsed="false">
      <c r="A81" s="30" t="s">
        <v>28</v>
      </c>
      <c r="B81" s="30" t="s">
        <v>198</v>
      </c>
      <c r="C81" s="42" t="s">
        <v>198</v>
      </c>
      <c r="D81" s="42" t="s">
        <v>199</v>
      </c>
      <c r="E81" s="30" t="s">
        <v>28</v>
      </c>
      <c r="F81" s="43" t="s">
        <v>200</v>
      </c>
      <c r="G81" s="33" t="n">
        <f aca="false">SUM(H81,K81)</f>
        <v>837618552.05</v>
      </c>
      <c r="H81" s="33" t="n">
        <f aca="false">SUM(H82,H89,H100,H106,H113,H118,H121,H124,H134)</f>
        <v>837618552.05</v>
      </c>
      <c r="I81" s="33" t="n">
        <f aca="false">SUM(I82,I89,I100,I106,I113,I118,I121,I124,I134)</f>
        <v>558669681.23</v>
      </c>
      <c r="J81" s="33" t="n">
        <f aca="false">SUM(J82,J89,J100,J106,J113,J118,J121,J124,J134)</f>
        <v>83142099.14</v>
      </c>
      <c r="K81" s="33" t="n">
        <f aca="false">SUM(K82,K89,K100,K106,K113,K118,K121,K124,K134)</f>
        <v>0</v>
      </c>
      <c r="L81" s="33" t="n">
        <f aca="false">SUM(N81,Q81)</f>
        <v>60632914.13</v>
      </c>
      <c r="M81" s="33" t="n">
        <f aca="false">SUM(M82,M89,M100,M106,M113,M118,M121,M124,M134)</f>
        <v>9055462.13</v>
      </c>
      <c r="N81" s="33" t="n">
        <f aca="false">SUM(N82,N89,N100,N106,N113,N118,N121,N124,N134)</f>
        <v>50354452</v>
      </c>
      <c r="O81" s="33" t="n">
        <f aca="false">SUM(O82,O89,O100,O106,O113,O118,O121,O124,O134)</f>
        <v>4181992</v>
      </c>
      <c r="P81" s="33" t="n">
        <f aca="false">SUM(P82,P89,P100,P106,P113,P118,P121,P124,P134)</f>
        <v>4816533</v>
      </c>
      <c r="Q81" s="33" t="n">
        <f aca="false">SUM(Q82,Q89,Q100,Q106,Q113,Q118,Q121,Q124,Q134)</f>
        <v>10278462.13</v>
      </c>
      <c r="R81" s="33" t="n">
        <f aca="false">SUM(G81,L81)</f>
        <v>898251466.18</v>
      </c>
      <c r="S81" s="34" t="n">
        <f aca="false">R81</f>
        <v>898251466.18</v>
      </c>
      <c r="T81" s="35" t="n">
        <f aca="false">M81-U81</f>
        <v>8061628</v>
      </c>
      <c r="U81" s="33" t="n">
        <f aca="false">SUM(U82,U89,U100,U106,U113,U118,U121,U124,U134)</f>
        <v>993834.13</v>
      </c>
    </row>
    <row r="82" s="122" customFormat="true" ht="18.75" hidden="false" customHeight="false" outlineLevel="0" collapsed="false">
      <c r="A82" s="45" t="s">
        <v>201</v>
      </c>
      <c r="B82" s="45" t="s">
        <v>202</v>
      </c>
      <c r="C82" s="61" t="s">
        <v>202</v>
      </c>
      <c r="D82" s="61" t="s">
        <v>203</v>
      </c>
      <c r="E82" s="45" t="s">
        <v>204</v>
      </c>
      <c r="F82" s="124" t="s">
        <v>205</v>
      </c>
      <c r="G82" s="33" t="n">
        <f aca="false">SUM(H82,K82)</f>
        <v>314409501.6</v>
      </c>
      <c r="H82" s="85" t="n">
        <f aca="false">314502688+28000-138679-83039+36414+4584.6+14994+17490+27049</f>
        <v>314409501.6</v>
      </c>
      <c r="I82" s="111" t="n">
        <v>199904795</v>
      </c>
      <c r="J82" s="111" t="n">
        <f aca="false">44891681+446170-138679</f>
        <v>45199172</v>
      </c>
      <c r="K82" s="111"/>
      <c r="L82" s="33" t="n">
        <f aca="false">SUM(N82,Q82)</f>
        <v>35853056</v>
      </c>
      <c r="M82" s="111" t="n">
        <f aca="false">1290000+42160+6440</f>
        <v>1338600</v>
      </c>
      <c r="N82" s="111" t="n">
        <v>34464456</v>
      </c>
      <c r="O82" s="111"/>
      <c r="P82" s="111" t="n">
        <v>695698</v>
      </c>
      <c r="Q82" s="111" t="n">
        <f aca="false">50000+1290000+42160+6440</f>
        <v>1388600</v>
      </c>
      <c r="R82" s="33" t="n">
        <f aca="false">SUM(G82,L82)</f>
        <v>350262557.6</v>
      </c>
      <c r="S82" s="34" t="n">
        <f aca="false">R82</f>
        <v>350262557.6</v>
      </c>
      <c r="T82" s="35" t="n">
        <f aca="false">M82-U82</f>
        <v>1338600</v>
      </c>
      <c r="U82" s="85"/>
    </row>
    <row r="83" s="59" customFormat="true" ht="15" hidden="true" customHeight="true" outlineLevel="0" collapsed="false">
      <c r="A83" s="51"/>
      <c r="B83" s="51"/>
      <c r="C83" s="51"/>
      <c r="D83" s="51"/>
      <c r="E83" s="51"/>
      <c r="F83" s="52" t="s">
        <v>38</v>
      </c>
      <c r="G83" s="123" t="n">
        <f aca="false">SUM(H83,K83)</f>
        <v>0</v>
      </c>
      <c r="H83" s="55"/>
      <c r="I83" s="55"/>
      <c r="J83" s="55"/>
      <c r="K83" s="55"/>
      <c r="L83" s="123" t="n">
        <f aca="false">SUM(N83,Q83)</f>
        <v>0</v>
      </c>
      <c r="M83" s="55"/>
      <c r="N83" s="55"/>
      <c r="O83" s="55"/>
      <c r="P83" s="55"/>
      <c r="Q83" s="55"/>
      <c r="R83" s="123" t="n">
        <f aca="false">SUM(G83,L83)</f>
        <v>0</v>
      </c>
      <c r="S83" s="57" t="n">
        <f aca="false">R83</f>
        <v>0</v>
      </c>
      <c r="T83" s="58" t="n">
        <f aca="false">M83-U83</f>
        <v>0</v>
      </c>
      <c r="U83" s="55"/>
    </row>
    <row r="84" s="59" customFormat="true" ht="38.25" hidden="true" customHeight="false" outlineLevel="0" collapsed="false">
      <c r="A84" s="51"/>
      <c r="B84" s="51"/>
      <c r="C84" s="51"/>
      <c r="D84" s="51"/>
      <c r="E84" s="51"/>
      <c r="F84" s="52" t="s">
        <v>206</v>
      </c>
      <c r="G84" s="123" t="n">
        <f aca="false">SUM(H84,K84)</f>
        <v>0</v>
      </c>
      <c r="H84" s="54"/>
      <c r="I84" s="55"/>
      <c r="J84" s="55"/>
      <c r="K84" s="55"/>
      <c r="L84" s="123" t="n">
        <f aca="false">SUM(N84,Q84)</f>
        <v>0</v>
      </c>
      <c r="M84" s="55"/>
      <c r="N84" s="55"/>
      <c r="O84" s="55"/>
      <c r="P84" s="55"/>
      <c r="Q84" s="55"/>
      <c r="R84" s="123" t="n">
        <f aca="false">SUM(G84,L84)</f>
        <v>0</v>
      </c>
      <c r="S84" s="57" t="n">
        <f aca="false">R84</f>
        <v>0</v>
      </c>
      <c r="T84" s="58" t="n">
        <f aca="false">M84-U84</f>
        <v>0</v>
      </c>
      <c r="U84" s="55"/>
    </row>
    <row r="85" s="59" customFormat="true" ht="25.5" hidden="true" customHeight="false" outlineLevel="0" collapsed="false">
      <c r="A85" s="51"/>
      <c r="B85" s="51"/>
      <c r="C85" s="51"/>
      <c r="D85" s="51"/>
      <c r="E85" s="51"/>
      <c r="F85" s="52" t="s">
        <v>207</v>
      </c>
      <c r="G85" s="123" t="n">
        <f aca="false">SUM(H85,K85)</f>
        <v>0</v>
      </c>
      <c r="H85" s="54"/>
      <c r="I85" s="55"/>
      <c r="J85" s="55"/>
      <c r="K85" s="55"/>
      <c r="L85" s="123" t="n">
        <f aca="false">SUM(N85,Q85)</f>
        <v>0</v>
      </c>
      <c r="M85" s="55"/>
      <c r="N85" s="55"/>
      <c r="O85" s="55"/>
      <c r="P85" s="55"/>
      <c r="Q85" s="55"/>
      <c r="R85" s="123" t="n">
        <f aca="false">SUM(G85,L85)</f>
        <v>0</v>
      </c>
      <c r="S85" s="57" t="n">
        <f aca="false">R85</f>
        <v>0</v>
      </c>
      <c r="T85" s="58" t="n">
        <f aca="false">M85-U85</f>
        <v>0</v>
      </c>
      <c r="U85" s="55"/>
    </row>
    <row r="86" s="59" customFormat="true" ht="63.75" hidden="true" customHeight="true" outlineLevel="0" collapsed="false">
      <c r="A86" s="51"/>
      <c r="B86" s="51"/>
      <c r="C86" s="51"/>
      <c r="D86" s="51"/>
      <c r="E86" s="51"/>
      <c r="F86" s="52" t="s">
        <v>208</v>
      </c>
      <c r="G86" s="123" t="n">
        <f aca="false">SUM(H86,K86)</f>
        <v>0</v>
      </c>
      <c r="H86" s="54"/>
      <c r="I86" s="55"/>
      <c r="J86" s="55"/>
      <c r="K86" s="55"/>
      <c r="L86" s="123" t="n">
        <f aca="false">SUM(N86,Q86)</f>
        <v>0</v>
      </c>
      <c r="M86" s="55"/>
      <c r="N86" s="55"/>
      <c r="O86" s="55"/>
      <c r="P86" s="55"/>
      <c r="Q86" s="55"/>
      <c r="R86" s="123" t="n">
        <f aca="false">SUM(G86,L86)</f>
        <v>0</v>
      </c>
      <c r="S86" s="57" t="n">
        <f aca="false">R86</f>
        <v>0</v>
      </c>
      <c r="T86" s="58" t="n">
        <f aca="false">M86-U86</f>
        <v>0</v>
      </c>
      <c r="U86" s="55"/>
    </row>
    <row r="87" s="59" customFormat="true" ht="51" hidden="true" customHeight="false" outlineLevel="0" collapsed="false">
      <c r="A87" s="51"/>
      <c r="B87" s="51"/>
      <c r="C87" s="51"/>
      <c r="D87" s="51"/>
      <c r="E87" s="51"/>
      <c r="F87" s="52" t="s">
        <v>209</v>
      </c>
      <c r="G87" s="123" t="n">
        <f aca="false">SUM(H87,K87)</f>
        <v>0</v>
      </c>
      <c r="H87" s="54"/>
      <c r="I87" s="55"/>
      <c r="J87" s="55"/>
      <c r="K87" s="55"/>
      <c r="L87" s="123" t="n">
        <f aca="false">SUM(N87,Q87)</f>
        <v>0</v>
      </c>
      <c r="M87" s="55"/>
      <c r="N87" s="55"/>
      <c r="O87" s="55"/>
      <c r="P87" s="55"/>
      <c r="Q87" s="55"/>
      <c r="R87" s="123" t="n">
        <f aca="false">SUM(G87,L87)</f>
        <v>0</v>
      </c>
      <c r="S87" s="57" t="n">
        <f aca="false">R87</f>
        <v>0</v>
      </c>
      <c r="T87" s="58" t="n">
        <f aca="false">M87-U87</f>
        <v>0</v>
      </c>
      <c r="U87" s="55"/>
    </row>
    <row r="88" s="59" customFormat="true" ht="38.25" hidden="true" customHeight="false" outlineLevel="0" collapsed="false">
      <c r="A88" s="51"/>
      <c r="B88" s="51"/>
      <c r="C88" s="51"/>
      <c r="D88" s="51"/>
      <c r="E88" s="51"/>
      <c r="F88" s="125" t="s">
        <v>93</v>
      </c>
      <c r="G88" s="123" t="n">
        <f aca="false">SUM(H88,K88)</f>
        <v>0</v>
      </c>
      <c r="H88" s="54"/>
      <c r="I88" s="55"/>
      <c r="J88" s="55"/>
      <c r="K88" s="55"/>
      <c r="L88" s="123" t="n">
        <f aca="false">SUM(N88,Q88)</f>
        <v>0</v>
      </c>
      <c r="M88" s="55"/>
      <c r="N88" s="55"/>
      <c r="O88" s="55"/>
      <c r="P88" s="55"/>
      <c r="Q88" s="55"/>
      <c r="R88" s="123" t="n">
        <f aca="false">SUM(G88,L88)</f>
        <v>0</v>
      </c>
      <c r="S88" s="57" t="n">
        <f aca="false">R88</f>
        <v>0</v>
      </c>
      <c r="T88" s="58" t="n">
        <f aca="false">M88-U88</f>
        <v>0</v>
      </c>
      <c r="U88" s="55"/>
    </row>
    <row r="89" s="122" customFormat="true" ht="78.75" hidden="false" customHeight="false" outlineLevel="0" collapsed="false">
      <c r="A89" s="45" t="s">
        <v>210</v>
      </c>
      <c r="B89" s="45" t="s">
        <v>211</v>
      </c>
      <c r="C89" s="61" t="s">
        <v>211</v>
      </c>
      <c r="D89" s="61" t="s">
        <v>212</v>
      </c>
      <c r="E89" s="45" t="s">
        <v>213</v>
      </c>
      <c r="F89" s="124" t="s">
        <v>214</v>
      </c>
      <c r="G89" s="33" t="n">
        <f aca="false">SUM(H89,K89)</f>
        <v>402732297.45</v>
      </c>
      <c r="H89" s="126" t="n">
        <f aca="false">405032057-2419900-670000-15108500+1396100.77-2400000+164710.77+15108500+1547800+7023-76800+6303+87436+1054+27215.91+5417+23880</f>
        <v>402732297.45</v>
      </c>
      <c r="I89" s="111" t="n">
        <f aca="false">287666204-1983500-549180-4187300+116272.01+135008.83+4187300+824647</f>
        <v>286209451.84</v>
      </c>
      <c r="J89" s="111" t="n">
        <f aca="false">22609903-10000000+478079+1255383.14+10000000</f>
        <v>24343365.14</v>
      </c>
      <c r="K89" s="111"/>
      <c r="L89" s="33" t="n">
        <f aca="false">SUM(N89,Q89)</f>
        <v>8827304.13</v>
      </c>
      <c r="M89" s="111" t="n">
        <f aca="false">1250000+2400000+2349000+993834.13+16998+211550+76800+8697+76797+15900+16298+10238</f>
        <v>7426112.13</v>
      </c>
      <c r="N89" s="111" t="n">
        <v>1251192</v>
      </c>
      <c r="O89" s="111"/>
      <c r="P89" s="111" t="n">
        <f aca="false">521192+160</f>
        <v>521352</v>
      </c>
      <c r="Q89" s="111" t="n">
        <f aca="false">150000+1250000+2400000+2349000+993834.13+16998+211550+76800+8697+76797+15900+16298+10238</f>
        <v>7576112.13</v>
      </c>
      <c r="R89" s="33" t="n">
        <f aca="false">SUM(G89,L89)</f>
        <v>411559601.58</v>
      </c>
      <c r="S89" s="34" t="n">
        <f aca="false">R89</f>
        <v>411559601.58</v>
      </c>
      <c r="T89" s="35" t="n">
        <f aca="false">M89-U89</f>
        <v>6432278</v>
      </c>
      <c r="U89" s="111" t="n">
        <f aca="false">993834.13</f>
        <v>993834.13</v>
      </c>
    </row>
    <row r="90" s="70" customFormat="true" ht="17.25" hidden="false" customHeight="true" outlineLevel="0" collapsed="false">
      <c r="A90" s="30"/>
      <c r="B90" s="30"/>
      <c r="C90" s="51"/>
      <c r="D90" s="51"/>
      <c r="E90" s="30"/>
      <c r="F90" s="127" t="s">
        <v>38</v>
      </c>
      <c r="G90" s="33"/>
      <c r="H90" s="85"/>
      <c r="I90" s="111"/>
      <c r="J90" s="111"/>
      <c r="K90" s="111"/>
      <c r="L90" s="33"/>
      <c r="M90" s="111"/>
      <c r="N90" s="111"/>
      <c r="O90" s="111"/>
      <c r="P90" s="111"/>
      <c r="Q90" s="111"/>
      <c r="R90" s="33"/>
      <c r="S90" s="128" t="n">
        <v>111111111111</v>
      </c>
      <c r="T90" s="35" t="n">
        <f aca="false">M90-U90</f>
        <v>0</v>
      </c>
      <c r="U90" s="111"/>
    </row>
    <row r="91" s="70" customFormat="true" ht="20.25" hidden="false" customHeight="true" outlineLevel="0" collapsed="false">
      <c r="A91" s="30"/>
      <c r="B91" s="30"/>
      <c r="C91" s="42"/>
      <c r="D91" s="42"/>
      <c r="E91" s="30"/>
      <c r="F91" s="127" t="s">
        <v>215</v>
      </c>
      <c r="G91" s="33" t="n">
        <f aca="false">SUM(H91,K91)</f>
        <v>301409851</v>
      </c>
      <c r="H91" s="85" t="n">
        <f aca="false">303829751-2419900</f>
        <v>301409851</v>
      </c>
      <c r="I91" s="111" t="n">
        <f aca="false">249040780-1983500</f>
        <v>247057280</v>
      </c>
      <c r="J91" s="111"/>
      <c r="K91" s="111"/>
      <c r="L91" s="33" t="n">
        <f aca="false">SUM(N91,Q91)</f>
        <v>0</v>
      </c>
      <c r="M91" s="111"/>
      <c r="N91" s="111"/>
      <c r="O91" s="111"/>
      <c r="P91" s="111"/>
      <c r="Q91" s="111"/>
      <c r="R91" s="33" t="n">
        <f aca="false">SUM(G91,L91)</f>
        <v>301409851</v>
      </c>
      <c r="S91" s="34" t="n">
        <f aca="false">R91</f>
        <v>301409851</v>
      </c>
      <c r="T91" s="35" t="n">
        <f aca="false">M91-U91</f>
        <v>0</v>
      </c>
      <c r="U91" s="111"/>
    </row>
    <row r="92" s="59" customFormat="true" ht="76.5" hidden="true" customHeight="false" outlineLevel="0" collapsed="false">
      <c r="A92" s="51"/>
      <c r="B92" s="51"/>
      <c r="C92" s="51"/>
      <c r="D92" s="51"/>
      <c r="E92" s="51"/>
      <c r="F92" s="129" t="s">
        <v>216</v>
      </c>
      <c r="G92" s="123" t="n">
        <f aca="false">SUM(H92,K92)</f>
        <v>0</v>
      </c>
      <c r="H92" s="54"/>
      <c r="I92" s="55"/>
      <c r="J92" s="55"/>
      <c r="K92" s="55"/>
      <c r="L92" s="123" t="n">
        <f aca="false">SUM(N92,Q92)</f>
        <v>0</v>
      </c>
      <c r="M92" s="55"/>
      <c r="N92" s="55"/>
      <c r="O92" s="55"/>
      <c r="P92" s="55"/>
      <c r="Q92" s="55"/>
      <c r="R92" s="123" t="n">
        <f aca="false">SUM(G92,L92)</f>
        <v>0</v>
      </c>
      <c r="S92" s="130" t="n">
        <f aca="false">R92</f>
        <v>0</v>
      </c>
      <c r="T92" s="58" t="n">
        <f aca="false">M92-U92</f>
        <v>0</v>
      </c>
      <c r="U92" s="55"/>
    </row>
    <row r="93" s="70" customFormat="true" ht="51" hidden="false" customHeight="false" outlineLevel="0" collapsed="false">
      <c r="A93" s="30"/>
      <c r="B93" s="30"/>
      <c r="C93" s="51"/>
      <c r="D93" s="51"/>
      <c r="E93" s="30"/>
      <c r="F93" s="131" t="s">
        <v>217</v>
      </c>
      <c r="G93" s="33" t="n">
        <f aca="false">SUM(H93,K93)</f>
        <v>0</v>
      </c>
      <c r="H93" s="85"/>
      <c r="I93" s="111"/>
      <c r="J93" s="111"/>
      <c r="K93" s="111"/>
      <c r="L93" s="33" t="n">
        <f aca="false">SUM(N93,Q93)</f>
        <v>211550</v>
      </c>
      <c r="M93" s="111" t="n">
        <v>211550</v>
      </c>
      <c r="N93" s="111"/>
      <c r="O93" s="111"/>
      <c r="P93" s="111"/>
      <c r="Q93" s="111" t="n">
        <v>211550</v>
      </c>
      <c r="R93" s="33" t="n">
        <f aca="false">SUM(G93,L93)</f>
        <v>211550</v>
      </c>
      <c r="S93" s="34" t="n">
        <f aca="false">R93</f>
        <v>211550</v>
      </c>
      <c r="T93" s="35" t="n">
        <f aca="false">M93-U93</f>
        <v>211550</v>
      </c>
      <c r="U93" s="111"/>
    </row>
    <row r="94" s="70" customFormat="true" ht="54" hidden="false" customHeight="true" outlineLevel="0" collapsed="false">
      <c r="A94" s="30"/>
      <c r="B94" s="30"/>
      <c r="C94" s="132"/>
      <c r="D94" s="132"/>
      <c r="E94" s="30"/>
      <c r="F94" s="131" t="s">
        <v>218</v>
      </c>
      <c r="G94" s="33" t="n">
        <f aca="false">SUM(H94,K94)</f>
        <v>1547800</v>
      </c>
      <c r="H94" s="85" t="n">
        <f aca="false">1547800</f>
        <v>1547800</v>
      </c>
      <c r="I94" s="111" t="n">
        <f aca="false">824647</f>
        <v>824647</v>
      </c>
      <c r="J94" s="111"/>
      <c r="K94" s="111"/>
      <c r="L94" s="33" t="n">
        <f aca="false">SUM(N94,Q94)</f>
        <v>2349000</v>
      </c>
      <c r="M94" s="111" t="n">
        <f aca="false">2349000</f>
        <v>2349000</v>
      </c>
      <c r="N94" s="111"/>
      <c r="O94" s="111"/>
      <c r="P94" s="111"/>
      <c r="Q94" s="111" t="n">
        <f aca="false">2349000</f>
        <v>2349000</v>
      </c>
      <c r="R94" s="33" t="n">
        <f aca="false">SUM(G94,L94)</f>
        <v>3896800</v>
      </c>
      <c r="S94" s="34" t="n">
        <f aca="false">R94</f>
        <v>3896800</v>
      </c>
      <c r="T94" s="35" t="n">
        <f aca="false">M94-U94</f>
        <v>2349000</v>
      </c>
      <c r="U94" s="111"/>
    </row>
    <row r="95" s="59" customFormat="true" ht="54" hidden="true" customHeight="true" outlineLevel="0" collapsed="false">
      <c r="A95" s="51"/>
      <c r="B95" s="51"/>
      <c r="C95" s="51"/>
      <c r="D95" s="51"/>
      <c r="E95" s="51"/>
      <c r="F95" s="129" t="s">
        <v>219</v>
      </c>
      <c r="G95" s="123" t="n">
        <f aca="false">SUM(H95,K95)</f>
        <v>0</v>
      </c>
      <c r="H95" s="54"/>
      <c r="I95" s="55"/>
      <c r="J95" s="55"/>
      <c r="K95" s="55"/>
      <c r="L95" s="123" t="n">
        <f aca="false">SUM(N95,Q95)</f>
        <v>0</v>
      </c>
      <c r="M95" s="55"/>
      <c r="N95" s="55"/>
      <c r="O95" s="55"/>
      <c r="P95" s="55"/>
      <c r="Q95" s="55"/>
      <c r="R95" s="123" t="n">
        <f aca="false">SUM(G95,L95)</f>
        <v>0</v>
      </c>
      <c r="S95" s="130" t="n">
        <f aca="false">R95</f>
        <v>0</v>
      </c>
      <c r="T95" s="58" t="n">
        <f aca="false">M95-U95</f>
        <v>0</v>
      </c>
      <c r="U95" s="55"/>
    </row>
    <row r="96" s="70" customFormat="true" ht="66.75" hidden="false" customHeight="true" outlineLevel="0" collapsed="false">
      <c r="A96" s="30"/>
      <c r="B96" s="30"/>
      <c r="C96" s="132"/>
      <c r="D96" s="132"/>
      <c r="E96" s="30"/>
      <c r="F96" s="131" t="s">
        <v>220</v>
      </c>
      <c r="G96" s="33" t="n">
        <f aca="false">SUM(H96,K96)</f>
        <v>15108500</v>
      </c>
      <c r="H96" s="111" t="n">
        <v>15108500</v>
      </c>
      <c r="I96" s="111" t="n">
        <f aca="false">4187300</f>
        <v>4187300</v>
      </c>
      <c r="J96" s="111" t="n">
        <v>10000000</v>
      </c>
      <c r="K96" s="111"/>
      <c r="L96" s="33" t="n">
        <f aca="false">SUM(N96,Q96)</f>
        <v>0</v>
      </c>
      <c r="M96" s="111"/>
      <c r="N96" s="111"/>
      <c r="O96" s="111"/>
      <c r="P96" s="111"/>
      <c r="Q96" s="111"/>
      <c r="R96" s="33" t="n">
        <f aca="false">SUM(G96,L96)</f>
        <v>15108500</v>
      </c>
      <c r="S96" s="34" t="n">
        <f aca="false">R96</f>
        <v>15108500</v>
      </c>
      <c r="T96" s="35" t="n">
        <f aca="false">M96-U96</f>
        <v>0</v>
      </c>
      <c r="U96" s="111"/>
    </row>
    <row r="97" s="59" customFormat="true" ht="51" hidden="true" customHeight="false" outlineLevel="0" collapsed="false">
      <c r="A97" s="51"/>
      <c r="B97" s="51"/>
      <c r="C97" s="51"/>
      <c r="D97" s="51"/>
      <c r="E97" s="51"/>
      <c r="F97" s="52" t="s">
        <v>209</v>
      </c>
      <c r="G97" s="123" t="n">
        <f aca="false">SUM(H97,K97)</f>
        <v>0</v>
      </c>
      <c r="H97" s="54"/>
      <c r="I97" s="55"/>
      <c r="J97" s="55"/>
      <c r="K97" s="55"/>
      <c r="L97" s="123" t="n">
        <f aca="false">SUM(N97,Q97)</f>
        <v>0</v>
      </c>
      <c r="M97" s="55"/>
      <c r="N97" s="55"/>
      <c r="O97" s="55"/>
      <c r="P97" s="55"/>
      <c r="Q97" s="55"/>
      <c r="R97" s="123" t="n">
        <f aca="false">SUM(G97,L97)</f>
        <v>0</v>
      </c>
      <c r="S97" s="57" t="n">
        <f aca="false">R97</f>
        <v>0</v>
      </c>
      <c r="T97" s="58" t="n">
        <f aca="false">M97-U97</f>
        <v>0</v>
      </c>
      <c r="U97" s="55"/>
    </row>
    <row r="98" s="59" customFormat="true" ht="114.75" hidden="true" customHeight="false" outlineLevel="0" collapsed="false">
      <c r="A98" s="51"/>
      <c r="B98" s="51"/>
      <c r="C98" s="51"/>
      <c r="D98" s="51"/>
      <c r="E98" s="51"/>
      <c r="F98" s="96" t="s">
        <v>221</v>
      </c>
      <c r="G98" s="123" t="n">
        <f aca="false">SUM(H98,K98)</f>
        <v>0</v>
      </c>
      <c r="H98" s="54"/>
      <c r="I98" s="55"/>
      <c r="J98" s="55"/>
      <c r="K98" s="55"/>
      <c r="L98" s="123" t="n">
        <f aca="false">SUM(N98,Q98)</f>
        <v>0</v>
      </c>
      <c r="M98" s="55"/>
      <c r="N98" s="55"/>
      <c r="O98" s="55"/>
      <c r="P98" s="55"/>
      <c r="Q98" s="55"/>
      <c r="R98" s="123" t="n">
        <f aca="false">SUM(G98,L98)</f>
        <v>0</v>
      </c>
      <c r="S98" s="57" t="n">
        <f aca="false">R98</f>
        <v>0</v>
      </c>
      <c r="T98" s="58" t="n">
        <f aca="false">M98-U98</f>
        <v>0</v>
      </c>
      <c r="U98" s="55"/>
    </row>
    <row r="99" s="59" customFormat="true" ht="38.25" hidden="true" customHeight="false" outlineLevel="0" collapsed="false">
      <c r="A99" s="51"/>
      <c r="B99" s="51"/>
      <c r="C99" s="51"/>
      <c r="D99" s="51"/>
      <c r="E99" s="51"/>
      <c r="F99" s="125" t="s">
        <v>93</v>
      </c>
      <c r="G99" s="123" t="n">
        <f aca="false">SUM(H99,K99)</f>
        <v>0</v>
      </c>
      <c r="H99" s="54"/>
      <c r="I99" s="55"/>
      <c r="J99" s="55"/>
      <c r="K99" s="55"/>
      <c r="L99" s="123" t="n">
        <f aca="false">SUM(N99,Q99)</f>
        <v>0</v>
      </c>
      <c r="M99" s="55"/>
      <c r="N99" s="55"/>
      <c r="O99" s="55"/>
      <c r="P99" s="55"/>
      <c r="Q99" s="55"/>
      <c r="R99" s="123" t="n">
        <f aca="false">SUM(G99,L99)</f>
        <v>0</v>
      </c>
      <c r="S99" s="57" t="n">
        <f aca="false">R99</f>
        <v>0</v>
      </c>
      <c r="T99" s="58" t="n">
        <f aca="false">M99-U99</f>
        <v>0</v>
      </c>
      <c r="U99" s="55"/>
    </row>
    <row r="100" s="122" customFormat="true" ht="31.5" hidden="false" customHeight="false" outlineLevel="0" collapsed="false">
      <c r="A100" s="45" t="s">
        <v>222</v>
      </c>
      <c r="B100" s="45" t="s">
        <v>69</v>
      </c>
      <c r="C100" s="61" t="s">
        <v>69</v>
      </c>
      <c r="D100" s="61" t="s">
        <v>223</v>
      </c>
      <c r="E100" s="45" t="s">
        <v>213</v>
      </c>
      <c r="F100" s="124" t="s">
        <v>224</v>
      </c>
      <c r="G100" s="33" t="n">
        <f aca="false">SUM(H100,K100)</f>
        <v>2462788</v>
      </c>
      <c r="H100" s="85" t="n">
        <v>2462788</v>
      </c>
      <c r="I100" s="111" t="n">
        <v>1749584</v>
      </c>
      <c r="J100" s="111" t="n">
        <f aca="false">279485+3648</f>
        <v>283133</v>
      </c>
      <c r="K100" s="111"/>
      <c r="L100" s="33" t="n">
        <f aca="false">SUM(N100,Q100)</f>
        <v>0</v>
      </c>
      <c r="M100" s="111"/>
      <c r="N100" s="111"/>
      <c r="O100" s="111"/>
      <c r="P100" s="111"/>
      <c r="Q100" s="111"/>
      <c r="R100" s="33" t="n">
        <f aca="false">SUM(G100,L100)</f>
        <v>2462788</v>
      </c>
      <c r="S100" s="34" t="n">
        <f aca="false">R100</f>
        <v>2462788</v>
      </c>
      <c r="T100" s="35" t="n">
        <f aca="false">M100-U100</f>
        <v>0</v>
      </c>
      <c r="U100" s="111"/>
    </row>
    <row r="101" s="70" customFormat="true" ht="18.75" hidden="false" customHeight="false" outlineLevel="0" collapsed="false">
      <c r="A101" s="30"/>
      <c r="B101" s="30"/>
      <c r="C101" s="51"/>
      <c r="D101" s="51"/>
      <c r="E101" s="30"/>
      <c r="F101" s="127" t="s">
        <v>38</v>
      </c>
      <c r="G101" s="33"/>
      <c r="H101" s="111"/>
      <c r="I101" s="111"/>
      <c r="J101" s="111"/>
      <c r="K101" s="111"/>
      <c r="L101" s="33"/>
      <c r="M101" s="111"/>
      <c r="N101" s="111"/>
      <c r="O101" s="111"/>
      <c r="P101" s="111"/>
      <c r="Q101" s="111"/>
      <c r="R101" s="33"/>
      <c r="S101" s="128" t="n">
        <v>111111111111</v>
      </c>
      <c r="T101" s="35" t="n">
        <f aca="false">M101-U101</f>
        <v>0</v>
      </c>
      <c r="U101" s="111"/>
    </row>
    <row r="102" s="70" customFormat="true" ht="18" hidden="false" customHeight="true" outlineLevel="0" collapsed="false">
      <c r="A102" s="30"/>
      <c r="B102" s="30"/>
      <c r="C102" s="42"/>
      <c r="D102" s="42"/>
      <c r="E102" s="30"/>
      <c r="F102" s="127" t="s">
        <v>215</v>
      </c>
      <c r="G102" s="33" t="n">
        <f aca="false">SUM(H102,K102)</f>
        <v>1770070</v>
      </c>
      <c r="H102" s="111" t="n">
        <v>1770070</v>
      </c>
      <c r="I102" s="111" t="n">
        <v>1450877</v>
      </c>
      <c r="J102" s="111"/>
      <c r="K102" s="111"/>
      <c r="L102" s="33" t="n">
        <f aca="false">SUM(N102,Q102)</f>
        <v>0</v>
      </c>
      <c r="M102" s="111"/>
      <c r="N102" s="111"/>
      <c r="O102" s="111"/>
      <c r="P102" s="111"/>
      <c r="Q102" s="111"/>
      <c r="R102" s="33" t="n">
        <f aca="false">SUM(G102,L102)</f>
        <v>1770070</v>
      </c>
      <c r="S102" s="34" t="n">
        <f aca="false">R102</f>
        <v>1770070</v>
      </c>
      <c r="T102" s="35" t="n">
        <f aca="false">M102-U102</f>
        <v>0</v>
      </c>
      <c r="U102" s="111"/>
    </row>
    <row r="103" s="59" customFormat="true" ht="27.75" hidden="true" customHeight="true" outlineLevel="0" collapsed="false">
      <c r="A103" s="51"/>
      <c r="B103" s="51"/>
      <c r="C103" s="51"/>
      <c r="D103" s="51"/>
      <c r="E103" s="51"/>
      <c r="F103" s="52" t="s">
        <v>207</v>
      </c>
      <c r="G103" s="123" t="n">
        <f aca="false">SUM(H103,K103)</f>
        <v>0</v>
      </c>
      <c r="H103" s="54"/>
      <c r="I103" s="55"/>
      <c r="J103" s="55"/>
      <c r="K103" s="55"/>
      <c r="L103" s="123" t="n">
        <f aca="false">SUM(N103,Q103)</f>
        <v>0</v>
      </c>
      <c r="M103" s="55"/>
      <c r="N103" s="55"/>
      <c r="O103" s="55"/>
      <c r="P103" s="55"/>
      <c r="Q103" s="55"/>
      <c r="R103" s="123" t="n">
        <f aca="false">SUM(G103,L103)</f>
        <v>0</v>
      </c>
      <c r="S103" s="57" t="n">
        <f aca="false">R103</f>
        <v>0</v>
      </c>
      <c r="T103" s="58" t="n">
        <f aca="false">M103-U103</f>
        <v>0</v>
      </c>
      <c r="U103" s="55"/>
    </row>
    <row r="104" s="59" customFormat="true" ht="56.25" hidden="true" customHeight="true" outlineLevel="0" collapsed="false">
      <c r="A104" s="51"/>
      <c r="B104" s="51"/>
      <c r="C104" s="51"/>
      <c r="D104" s="51"/>
      <c r="E104" s="51"/>
      <c r="F104" s="52" t="s">
        <v>208</v>
      </c>
      <c r="G104" s="123" t="n">
        <f aca="false">SUM(H104,K104)</f>
        <v>0</v>
      </c>
      <c r="H104" s="54"/>
      <c r="I104" s="55"/>
      <c r="J104" s="55"/>
      <c r="K104" s="55"/>
      <c r="L104" s="123" t="n">
        <f aca="false">SUM(N104,Q104)</f>
        <v>0</v>
      </c>
      <c r="M104" s="55"/>
      <c r="N104" s="55"/>
      <c r="O104" s="55"/>
      <c r="P104" s="55"/>
      <c r="Q104" s="55"/>
      <c r="R104" s="123" t="n">
        <f aca="false">SUM(G104,L104)</f>
        <v>0</v>
      </c>
      <c r="S104" s="57" t="n">
        <f aca="false">R104</f>
        <v>0</v>
      </c>
      <c r="T104" s="58" t="n">
        <f aca="false">M104-U104</f>
        <v>0</v>
      </c>
      <c r="U104" s="55"/>
    </row>
    <row r="105" s="59" customFormat="true" ht="38.25" hidden="true" customHeight="false" outlineLevel="0" collapsed="false">
      <c r="A105" s="51"/>
      <c r="B105" s="51"/>
      <c r="C105" s="51"/>
      <c r="D105" s="51"/>
      <c r="E105" s="51"/>
      <c r="F105" s="52" t="s">
        <v>93</v>
      </c>
      <c r="G105" s="123" t="n">
        <f aca="false">SUM(H105,K105)</f>
        <v>0</v>
      </c>
      <c r="H105" s="54"/>
      <c r="I105" s="55"/>
      <c r="J105" s="55"/>
      <c r="K105" s="55"/>
      <c r="L105" s="123" t="n">
        <f aca="false">SUM(N105,Q105)</f>
        <v>0</v>
      </c>
      <c r="M105" s="55"/>
      <c r="N105" s="55"/>
      <c r="O105" s="55"/>
      <c r="P105" s="55"/>
      <c r="Q105" s="55"/>
      <c r="R105" s="123" t="n">
        <f aca="false">SUM(G105,L105)</f>
        <v>0</v>
      </c>
      <c r="S105" s="57" t="n">
        <f aca="false">R105</f>
        <v>0</v>
      </c>
      <c r="T105" s="58" t="n">
        <f aca="false">M105-U105</f>
        <v>0</v>
      </c>
      <c r="U105" s="55"/>
    </row>
    <row r="106" s="122" customFormat="true" ht="78.75" hidden="false" customHeight="false" outlineLevel="0" collapsed="false">
      <c r="A106" s="45" t="s">
        <v>225</v>
      </c>
      <c r="B106" s="45" t="s">
        <v>226</v>
      </c>
      <c r="C106" s="61" t="s">
        <v>226</v>
      </c>
      <c r="D106" s="61" t="s">
        <v>227</v>
      </c>
      <c r="E106" s="45" t="s">
        <v>228</v>
      </c>
      <c r="F106" s="124" t="s">
        <v>229</v>
      </c>
      <c r="G106" s="33" t="n">
        <f aca="false">SUM(H106,K106)</f>
        <v>22881843</v>
      </c>
      <c r="H106" s="85" t="n">
        <v>22881843</v>
      </c>
      <c r="I106" s="111" t="n">
        <v>16982113</v>
      </c>
      <c r="J106" s="111" t="n">
        <f aca="false">1061048+8193</f>
        <v>1069241</v>
      </c>
      <c r="K106" s="111"/>
      <c r="L106" s="33" t="n">
        <f aca="false">SUM(N106,Q106)</f>
        <v>100632</v>
      </c>
      <c r="M106" s="111" t="n">
        <f aca="false">11000</f>
        <v>11000</v>
      </c>
      <c r="N106" s="111" t="n">
        <f aca="false">83632+3000</f>
        <v>86632</v>
      </c>
      <c r="O106" s="111"/>
      <c r="P106" s="111" t="n">
        <v>81632</v>
      </c>
      <c r="Q106" s="111" t="n">
        <f aca="false">3000+11000</f>
        <v>14000</v>
      </c>
      <c r="R106" s="33" t="n">
        <f aca="false">SUM(G106,L106)</f>
        <v>22982475</v>
      </c>
      <c r="S106" s="34" t="n">
        <f aca="false">R106</f>
        <v>22982475</v>
      </c>
      <c r="T106" s="35" t="n">
        <f aca="false">M106-U106</f>
        <v>11000</v>
      </c>
      <c r="U106" s="111"/>
    </row>
    <row r="107" s="70" customFormat="true" ht="16.5" hidden="false" customHeight="true" outlineLevel="0" collapsed="false">
      <c r="A107" s="30"/>
      <c r="B107" s="30"/>
      <c r="C107" s="51"/>
      <c r="D107" s="51"/>
      <c r="E107" s="30"/>
      <c r="F107" s="127" t="s">
        <v>38</v>
      </c>
      <c r="G107" s="33"/>
      <c r="H107" s="111"/>
      <c r="I107" s="111"/>
      <c r="J107" s="111"/>
      <c r="K107" s="111"/>
      <c r="L107" s="33"/>
      <c r="M107" s="111"/>
      <c r="N107" s="111"/>
      <c r="O107" s="111"/>
      <c r="P107" s="111"/>
      <c r="Q107" s="111"/>
      <c r="R107" s="33"/>
      <c r="S107" s="128" t="n">
        <v>111111111111</v>
      </c>
      <c r="T107" s="35" t="n">
        <f aca="false">M107-U107</f>
        <v>0</v>
      </c>
      <c r="U107" s="111"/>
    </row>
    <row r="108" s="70" customFormat="true" ht="18" hidden="false" customHeight="true" outlineLevel="0" collapsed="false">
      <c r="A108" s="30"/>
      <c r="B108" s="30"/>
      <c r="C108" s="42"/>
      <c r="D108" s="42"/>
      <c r="E108" s="30"/>
      <c r="F108" s="127" t="s">
        <v>215</v>
      </c>
      <c r="G108" s="33" t="n">
        <f aca="false">SUM(H108,K108)</f>
        <v>17130231</v>
      </c>
      <c r="H108" s="111" t="n">
        <v>17130231</v>
      </c>
      <c r="I108" s="111" t="n">
        <v>14041173</v>
      </c>
      <c r="J108" s="111"/>
      <c r="K108" s="111"/>
      <c r="L108" s="33" t="n">
        <f aca="false">SUM(N108,Q108)</f>
        <v>0</v>
      </c>
      <c r="M108" s="111"/>
      <c r="N108" s="111"/>
      <c r="O108" s="111"/>
      <c r="P108" s="111"/>
      <c r="Q108" s="111"/>
      <c r="R108" s="33" t="n">
        <f aca="false">SUM(G108,L108)</f>
        <v>17130231</v>
      </c>
      <c r="S108" s="34" t="n">
        <f aca="false">R108</f>
        <v>17130231</v>
      </c>
      <c r="T108" s="35" t="n">
        <f aca="false">M108-U108</f>
        <v>0</v>
      </c>
      <c r="U108" s="111"/>
    </row>
    <row r="109" s="59" customFormat="true" ht="30" hidden="true" customHeight="true" outlineLevel="0" collapsed="false">
      <c r="A109" s="51"/>
      <c r="B109" s="51"/>
      <c r="C109" s="51"/>
      <c r="D109" s="51"/>
      <c r="E109" s="51"/>
      <c r="F109" s="52" t="s">
        <v>207</v>
      </c>
      <c r="G109" s="123" t="n">
        <f aca="false">SUM(H109,K109)</f>
        <v>0</v>
      </c>
      <c r="H109" s="54"/>
      <c r="I109" s="55"/>
      <c r="J109" s="55"/>
      <c r="K109" s="55"/>
      <c r="L109" s="123" t="n">
        <f aca="false">SUM(N109,Q109)</f>
        <v>0</v>
      </c>
      <c r="M109" s="55"/>
      <c r="N109" s="55"/>
      <c r="O109" s="55"/>
      <c r="P109" s="55"/>
      <c r="Q109" s="55"/>
      <c r="R109" s="123" t="n">
        <f aca="false">SUM(G109,L109)</f>
        <v>0</v>
      </c>
      <c r="S109" s="57" t="n">
        <f aca="false">R109</f>
        <v>0</v>
      </c>
      <c r="T109" s="58" t="n">
        <f aca="false">M109-U109</f>
        <v>0</v>
      </c>
      <c r="U109" s="55"/>
    </row>
    <row r="110" s="59" customFormat="true" ht="51" hidden="true" customHeight="false" outlineLevel="0" collapsed="false">
      <c r="A110" s="51"/>
      <c r="B110" s="51"/>
      <c r="C110" s="51"/>
      <c r="D110" s="51"/>
      <c r="E110" s="51"/>
      <c r="F110" s="52" t="s">
        <v>208</v>
      </c>
      <c r="G110" s="123" t="n">
        <f aca="false">SUM(H110,K110)</f>
        <v>0</v>
      </c>
      <c r="H110" s="54"/>
      <c r="I110" s="55"/>
      <c r="J110" s="55"/>
      <c r="K110" s="55"/>
      <c r="L110" s="123" t="n">
        <f aca="false">SUM(N110,Q110)</f>
        <v>0</v>
      </c>
      <c r="M110" s="55"/>
      <c r="N110" s="55"/>
      <c r="O110" s="55"/>
      <c r="P110" s="55"/>
      <c r="Q110" s="55"/>
      <c r="R110" s="123" t="n">
        <f aca="false">SUM(G110,L110)</f>
        <v>0</v>
      </c>
      <c r="S110" s="57" t="n">
        <f aca="false">R110</f>
        <v>0</v>
      </c>
      <c r="T110" s="58" t="n">
        <f aca="false">M110-U110</f>
        <v>0</v>
      </c>
      <c r="U110" s="55"/>
    </row>
    <row r="111" s="59" customFormat="true" ht="38.25" hidden="true" customHeight="false" outlineLevel="0" collapsed="false">
      <c r="A111" s="51"/>
      <c r="B111" s="51"/>
      <c r="C111" s="51"/>
      <c r="D111" s="51"/>
      <c r="E111" s="51"/>
      <c r="F111" s="52" t="s">
        <v>93</v>
      </c>
      <c r="G111" s="123" t="n">
        <f aca="false">SUM(H111,K111)</f>
        <v>0</v>
      </c>
      <c r="H111" s="54"/>
      <c r="I111" s="55"/>
      <c r="J111" s="55"/>
      <c r="K111" s="55"/>
      <c r="L111" s="123" t="n">
        <f aca="false">SUM(N111,Q111)</f>
        <v>0</v>
      </c>
      <c r="M111" s="55"/>
      <c r="N111" s="55"/>
      <c r="O111" s="55"/>
      <c r="P111" s="55"/>
      <c r="Q111" s="55"/>
      <c r="R111" s="123" t="n">
        <f aca="false">SUM(G111,L111)</f>
        <v>0</v>
      </c>
      <c r="S111" s="57" t="n">
        <f aca="false">R111</f>
        <v>0</v>
      </c>
      <c r="T111" s="58" t="n">
        <f aca="false">M111-U111</f>
        <v>0</v>
      </c>
      <c r="U111" s="55"/>
    </row>
    <row r="112" s="59" customFormat="true" ht="51" hidden="true" customHeight="false" outlineLevel="0" collapsed="false">
      <c r="A112" s="51"/>
      <c r="B112" s="51"/>
      <c r="C112" s="51"/>
      <c r="D112" s="51"/>
      <c r="E112" s="51"/>
      <c r="F112" s="52" t="s">
        <v>230</v>
      </c>
      <c r="G112" s="123" t="n">
        <f aca="false">SUM(H112,K112)</f>
        <v>0</v>
      </c>
      <c r="H112" s="54"/>
      <c r="I112" s="55"/>
      <c r="J112" s="55"/>
      <c r="K112" s="55"/>
      <c r="L112" s="123" t="n">
        <f aca="false">SUM(N112,Q112)</f>
        <v>0</v>
      </c>
      <c r="M112" s="55"/>
      <c r="N112" s="55"/>
      <c r="O112" s="55"/>
      <c r="P112" s="55"/>
      <c r="Q112" s="55"/>
      <c r="R112" s="123" t="n">
        <f aca="false">SUM(G112,L112)</f>
        <v>0</v>
      </c>
      <c r="S112" s="57" t="n">
        <f aca="false">R112</f>
        <v>0</v>
      </c>
      <c r="T112" s="58" t="n">
        <f aca="false">M112-U112</f>
        <v>0</v>
      </c>
      <c r="U112" s="55"/>
    </row>
    <row r="113" s="122" customFormat="true" ht="47.25" hidden="false" customHeight="false" outlineLevel="0" collapsed="false">
      <c r="A113" s="45" t="s">
        <v>231</v>
      </c>
      <c r="B113" s="45" t="s">
        <v>90</v>
      </c>
      <c r="C113" s="61" t="s">
        <v>90</v>
      </c>
      <c r="D113" s="61" t="s">
        <v>232</v>
      </c>
      <c r="E113" s="45" t="s">
        <v>233</v>
      </c>
      <c r="F113" s="124" t="s">
        <v>234</v>
      </c>
      <c r="G113" s="33" t="n">
        <f aca="false">SUM(H113,K113)</f>
        <v>5140870</v>
      </c>
      <c r="H113" s="85" t="n">
        <f aca="false">5428491-287621</f>
        <v>5140870</v>
      </c>
      <c r="I113" s="111" t="n">
        <v>3375088</v>
      </c>
      <c r="J113" s="111" t="n">
        <f aca="false">697284+2340-287621</f>
        <v>412003</v>
      </c>
      <c r="K113" s="111"/>
      <c r="L113" s="33" t="n">
        <f aca="false">SUM(N113,Q113)</f>
        <v>348000</v>
      </c>
      <c r="M113" s="111"/>
      <c r="N113" s="111" t="n">
        <f aca="false">40000+308000</f>
        <v>348000</v>
      </c>
      <c r="O113" s="111" t="n">
        <v>12177</v>
      </c>
      <c r="P113" s="111" t="n">
        <f aca="false">3800+308000</f>
        <v>311800</v>
      </c>
      <c r="Q113" s="111"/>
      <c r="R113" s="33" t="n">
        <f aca="false">SUM(G113,L113)</f>
        <v>5488870</v>
      </c>
      <c r="S113" s="34" t="n">
        <f aca="false">R113</f>
        <v>5488870</v>
      </c>
      <c r="T113" s="35" t="n">
        <f aca="false">M113-U113</f>
        <v>0</v>
      </c>
      <c r="U113" s="49"/>
    </row>
    <row r="114" s="59" customFormat="true" ht="27.75" hidden="true" customHeight="true" outlineLevel="0" collapsed="false">
      <c r="A114" s="51"/>
      <c r="B114" s="51"/>
      <c r="C114" s="51"/>
      <c r="D114" s="51"/>
      <c r="E114" s="51"/>
      <c r="F114" s="52" t="s">
        <v>38</v>
      </c>
      <c r="G114" s="123" t="n">
        <f aca="false">SUM(H114,K114)</f>
        <v>0</v>
      </c>
      <c r="H114" s="55"/>
      <c r="I114" s="55"/>
      <c r="J114" s="55"/>
      <c r="K114" s="55"/>
      <c r="L114" s="123" t="n">
        <f aca="false">SUM(N114,Q114)</f>
        <v>0</v>
      </c>
      <c r="M114" s="55"/>
      <c r="N114" s="55"/>
      <c r="O114" s="55"/>
      <c r="P114" s="55"/>
      <c r="Q114" s="55"/>
      <c r="R114" s="123" t="n">
        <f aca="false">SUM(G114,L114)</f>
        <v>0</v>
      </c>
      <c r="S114" s="57" t="n">
        <f aca="false">R114</f>
        <v>0</v>
      </c>
      <c r="T114" s="58" t="n">
        <f aca="false">M114-U114</f>
        <v>0</v>
      </c>
      <c r="U114" s="55"/>
    </row>
    <row r="115" s="59" customFormat="true" ht="51" hidden="true" customHeight="false" outlineLevel="0" collapsed="false">
      <c r="A115" s="51"/>
      <c r="B115" s="51"/>
      <c r="C115" s="51"/>
      <c r="D115" s="51"/>
      <c r="E115" s="51"/>
      <c r="F115" s="52" t="s">
        <v>209</v>
      </c>
      <c r="G115" s="123" t="n">
        <f aca="false">SUM(H115,K115)</f>
        <v>0</v>
      </c>
      <c r="H115" s="54"/>
      <c r="I115" s="55"/>
      <c r="J115" s="55"/>
      <c r="K115" s="55"/>
      <c r="L115" s="123" t="n">
        <f aca="false">SUM(N115,Q115)</f>
        <v>0</v>
      </c>
      <c r="M115" s="55"/>
      <c r="N115" s="55"/>
      <c r="O115" s="55"/>
      <c r="P115" s="55"/>
      <c r="Q115" s="55"/>
      <c r="R115" s="123" t="n">
        <f aca="false">SUM(G115,L115)</f>
        <v>0</v>
      </c>
      <c r="S115" s="57" t="n">
        <f aca="false">R115</f>
        <v>0</v>
      </c>
      <c r="T115" s="58" t="n">
        <f aca="false">M115-U115</f>
        <v>0</v>
      </c>
      <c r="U115" s="55"/>
    </row>
    <row r="116" s="59" customFormat="true" ht="25.5" hidden="true" customHeight="false" outlineLevel="0" collapsed="false">
      <c r="A116" s="51"/>
      <c r="B116" s="51"/>
      <c r="C116" s="51"/>
      <c r="D116" s="51"/>
      <c r="E116" s="51"/>
      <c r="F116" s="52" t="s">
        <v>235</v>
      </c>
      <c r="G116" s="123" t="n">
        <f aca="false">SUM(H116,K116)</f>
        <v>0</v>
      </c>
      <c r="H116" s="54"/>
      <c r="I116" s="55"/>
      <c r="J116" s="55"/>
      <c r="K116" s="55"/>
      <c r="L116" s="123" t="n">
        <f aca="false">SUM(N116,Q116)</f>
        <v>0</v>
      </c>
      <c r="M116" s="55"/>
      <c r="N116" s="55"/>
      <c r="O116" s="55"/>
      <c r="P116" s="55"/>
      <c r="Q116" s="55"/>
      <c r="R116" s="123" t="n">
        <f aca="false">SUM(G116,L116)</f>
        <v>0</v>
      </c>
      <c r="S116" s="57" t="n">
        <f aca="false">R116</f>
        <v>0</v>
      </c>
      <c r="T116" s="58" t="n">
        <f aca="false">M116-U116</f>
        <v>0</v>
      </c>
      <c r="U116" s="55"/>
    </row>
    <row r="117" s="59" customFormat="true" ht="38.25" hidden="true" customHeight="false" outlineLevel="0" collapsed="false">
      <c r="A117" s="51"/>
      <c r="B117" s="51"/>
      <c r="C117" s="51"/>
      <c r="D117" s="51"/>
      <c r="E117" s="51"/>
      <c r="F117" s="52" t="s">
        <v>93</v>
      </c>
      <c r="G117" s="123" t="n">
        <f aca="false">SUM(H117,K117)</f>
        <v>0</v>
      </c>
      <c r="H117" s="54"/>
      <c r="I117" s="55"/>
      <c r="J117" s="55"/>
      <c r="K117" s="55"/>
      <c r="L117" s="123" t="n">
        <f aca="false">SUM(N117,Q117)</f>
        <v>0</v>
      </c>
      <c r="M117" s="55"/>
      <c r="N117" s="55"/>
      <c r="O117" s="55"/>
      <c r="P117" s="55"/>
      <c r="Q117" s="55"/>
      <c r="R117" s="123" t="n">
        <f aca="false">SUM(G117,L117)</f>
        <v>0</v>
      </c>
      <c r="S117" s="57" t="n">
        <f aca="false">R117</f>
        <v>0</v>
      </c>
      <c r="T117" s="58" t="n">
        <f aca="false">M117-U117</f>
        <v>0</v>
      </c>
      <c r="U117" s="55"/>
    </row>
    <row r="118" s="70" customFormat="true" ht="31.5" hidden="false" customHeight="false" outlineLevel="0" collapsed="false">
      <c r="A118" s="45" t="s">
        <v>236</v>
      </c>
      <c r="B118" s="45" t="s">
        <v>237</v>
      </c>
      <c r="C118" s="61" t="s">
        <v>238</v>
      </c>
      <c r="D118" s="61" t="s">
        <v>239</v>
      </c>
      <c r="E118" s="45" t="s">
        <v>240</v>
      </c>
      <c r="F118" s="124" t="s">
        <v>241</v>
      </c>
      <c r="G118" s="33" t="n">
        <f aca="false">SUM(H118,K118)</f>
        <v>72976623</v>
      </c>
      <c r="H118" s="85" t="n">
        <v>72976623</v>
      </c>
      <c r="I118" s="111" t="n">
        <v>38427104</v>
      </c>
      <c r="J118" s="111" t="n">
        <v>10875955</v>
      </c>
      <c r="K118" s="111"/>
      <c r="L118" s="33" t="n">
        <f aca="false">SUM(N118,Q118)</f>
        <v>15208172</v>
      </c>
      <c r="M118" s="111"/>
      <c r="N118" s="111" t="n">
        <v>14188172</v>
      </c>
      <c r="O118" s="111" t="n">
        <v>4169815</v>
      </c>
      <c r="P118" s="111" t="n">
        <f aca="false">3070986+135065</f>
        <v>3206051</v>
      </c>
      <c r="Q118" s="111" t="n">
        <f aca="false">1020000</f>
        <v>1020000</v>
      </c>
      <c r="R118" s="33" t="n">
        <f aca="false">SUM(G118,L118)</f>
        <v>88184795</v>
      </c>
      <c r="S118" s="34" t="n">
        <f aca="false">R118</f>
        <v>88184795</v>
      </c>
      <c r="T118" s="35" t="n">
        <f aca="false">M118-U118</f>
        <v>0</v>
      </c>
      <c r="U118" s="49"/>
    </row>
    <row r="119" s="70" customFormat="true" ht="16.5" hidden="false" customHeight="true" outlineLevel="0" collapsed="false">
      <c r="A119" s="30"/>
      <c r="B119" s="30"/>
      <c r="C119" s="51"/>
      <c r="D119" s="51"/>
      <c r="E119" s="30"/>
      <c r="F119" s="127" t="s">
        <v>38</v>
      </c>
      <c r="G119" s="33"/>
      <c r="H119" s="111"/>
      <c r="I119" s="111"/>
      <c r="J119" s="111"/>
      <c r="K119" s="111"/>
      <c r="L119" s="33"/>
      <c r="M119" s="111"/>
      <c r="N119" s="111"/>
      <c r="O119" s="111"/>
      <c r="P119" s="111"/>
      <c r="Q119" s="111"/>
      <c r="R119" s="33"/>
      <c r="S119" s="128" t="n">
        <v>111111111111</v>
      </c>
      <c r="T119" s="35" t="n">
        <f aca="false">M119-U119</f>
        <v>0</v>
      </c>
      <c r="U119" s="111"/>
    </row>
    <row r="120" s="70" customFormat="true" ht="27" hidden="false" customHeight="true" outlineLevel="0" collapsed="false">
      <c r="A120" s="30"/>
      <c r="B120" s="30"/>
      <c r="C120" s="42"/>
      <c r="D120" s="42"/>
      <c r="E120" s="30"/>
      <c r="F120" s="127" t="s">
        <v>215</v>
      </c>
      <c r="G120" s="33" t="n">
        <f aca="false">SUM(H120,K120)</f>
        <v>6862348</v>
      </c>
      <c r="H120" s="111" t="n">
        <v>6862348</v>
      </c>
      <c r="I120" s="111" t="n">
        <v>5624875</v>
      </c>
      <c r="J120" s="111"/>
      <c r="K120" s="111"/>
      <c r="L120" s="33" t="n">
        <f aca="false">SUM(N120,Q120)</f>
        <v>0</v>
      </c>
      <c r="M120" s="111"/>
      <c r="N120" s="111"/>
      <c r="O120" s="111"/>
      <c r="P120" s="111"/>
      <c r="Q120" s="111"/>
      <c r="R120" s="33" t="n">
        <f aca="false">SUM(G120,L120)</f>
        <v>6862348</v>
      </c>
      <c r="S120" s="34" t="n">
        <f aca="false">R120</f>
        <v>6862348</v>
      </c>
      <c r="T120" s="35" t="n">
        <f aca="false">M120-U120</f>
        <v>0</v>
      </c>
      <c r="U120" s="111"/>
    </row>
    <row r="121" s="122" customFormat="true" ht="31.5" hidden="false" customHeight="false" outlineLevel="0" collapsed="false">
      <c r="A121" s="45" t="s">
        <v>242</v>
      </c>
      <c r="B121" s="45" t="s">
        <v>243</v>
      </c>
      <c r="C121" s="61" t="s">
        <v>244</v>
      </c>
      <c r="D121" s="61" t="s">
        <v>245</v>
      </c>
      <c r="E121" s="45" t="s">
        <v>246</v>
      </c>
      <c r="F121" s="124" t="s">
        <v>247</v>
      </c>
      <c r="G121" s="33" t="n">
        <f aca="false">SUM(H121,K121)</f>
        <v>2210864</v>
      </c>
      <c r="H121" s="85" t="n">
        <v>2210864</v>
      </c>
      <c r="I121" s="111" t="n">
        <v>1622860</v>
      </c>
      <c r="J121" s="111" t="n">
        <v>88575</v>
      </c>
      <c r="K121" s="111"/>
      <c r="L121" s="33" t="n">
        <f aca="false">SUM(N121,Q121)</f>
        <v>80000</v>
      </c>
      <c r="M121" s="111" t="n">
        <v>80000</v>
      </c>
      <c r="N121" s="111"/>
      <c r="O121" s="111"/>
      <c r="P121" s="111"/>
      <c r="Q121" s="111" t="n">
        <v>80000</v>
      </c>
      <c r="R121" s="33" t="n">
        <f aca="false">SUM(G121,L121)</f>
        <v>2290864</v>
      </c>
      <c r="S121" s="34" t="n">
        <f aca="false">R121</f>
        <v>2290864</v>
      </c>
      <c r="T121" s="35" t="n">
        <f aca="false">M121-U121</f>
        <v>80000</v>
      </c>
      <c r="U121" s="111"/>
    </row>
    <row r="122" s="59" customFormat="true" ht="18.75" hidden="true" customHeight="false" outlineLevel="0" collapsed="false">
      <c r="A122" s="51"/>
      <c r="B122" s="51"/>
      <c r="C122" s="51"/>
      <c r="D122" s="51"/>
      <c r="E122" s="51"/>
      <c r="F122" s="52" t="s">
        <v>38</v>
      </c>
      <c r="G122" s="123" t="n">
        <f aca="false">SUM(H122,K122)</f>
        <v>0</v>
      </c>
      <c r="H122" s="55"/>
      <c r="I122" s="55"/>
      <c r="J122" s="55"/>
      <c r="K122" s="55"/>
      <c r="L122" s="123" t="n">
        <f aca="false">SUM(N122,Q122)</f>
        <v>0</v>
      </c>
      <c r="M122" s="55"/>
      <c r="N122" s="55"/>
      <c r="O122" s="55"/>
      <c r="P122" s="55"/>
      <c r="Q122" s="55"/>
      <c r="R122" s="123" t="n">
        <f aca="false">SUM(G122,L122)</f>
        <v>0</v>
      </c>
      <c r="S122" s="57" t="n">
        <f aca="false">R122</f>
        <v>0</v>
      </c>
      <c r="T122" s="58" t="n">
        <f aca="false">M122-U122</f>
        <v>0</v>
      </c>
      <c r="U122" s="55"/>
    </row>
    <row r="123" s="59" customFormat="true" ht="38.25" hidden="true" customHeight="false" outlineLevel="0" collapsed="false">
      <c r="A123" s="51"/>
      <c r="B123" s="51"/>
      <c r="C123" s="51"/>
      <c r="D123" s="51"/>
      <c r="E123" s="51"/>
      <c r="F123" s="52" t="s">
        <v>93</v>
      </c>
      <c r="G123" s="123" t="n">
        <f aca="false">SUM(H123,K123)</f>
        <v>0</v>
      </c>
      <c r="H123" s="54"/>
      <c r="I123" s="55"/>
      <c r="J123" s="55"/>
      <c r="K123" s="55"/>
      <c r="L123" s="123" t="n">
        <f aca="false">SUM(N123,Q123)</f>
        <v>0</v>
      </c>
      <c r="M123" s="55"/>
      <c r="N123" s="55"/>
      <c r="O123" s="55"/>
      <c r="P123" s="55"/>
      <c r="Q123" s="55"/>
      <c r="R123" s="123" t="n">
        <f aca="false">SUM(G123,L123)</f>
        <v>0</v>
      </c>
      <c r="S123" s="57" t="n">
        <f aca="false">R123</f>
        <v>0</v>
      </c>
      <c r="T123" s="58" t="n">
        <f aca="false">M123-U123</f>
        <v>0</v>
      </c>
      <c r="U123" s="55"/>
    </row>
    <row r="124" s="122" customFormat="true" ht="56.25" hidden="false" customHeight="false" outlineLevel="0" collapsed="false">
      <c r="A124" s="45" t="s">
        <v>248</v>
      </c>
      <c r="B124" s="45" t="s">
        <v>249</v>
      </c>
      <c r="C124" s="133" t="s">
        <v>250</v>
      </c>
      <c r="D124" s="133" t="s">
        <v>251</v>
      </c>
      <c r="E124" s="30" t="s">
        <v>28</v>
      </c>
      <c r="F124" s="124" t="s">
        <v>252</v>
      </c>
      <c r="G124" s="33" t="n">
        <f aca="false">SUM(H124,K124)</f>
        <v>13286454.7</v>
      </c>
      <c r="H124" s="85" t="n">
        <f aca="false">H125+H129</f>
        <v>13286454.7</v>
      </c>
      <c r="I124" s="85" t="n">
        <f aca="false">I125+I129</f>
        <v>9172211.69</v>
      </c>
      <c r="J124" s="85" t="n">
        <f aca="false">J125+J129</f>
        <v>813100.83</v>
      </c>
      <c r="K124" s="85" t="n">
        <f aca="false">K125+K129</f>
        <v>0</v>
      </c>
      <c r="L124" s="33" t="n">
        <f aca="false">SUM(N124,Q124)</f>
        <v>55000</v>
      </c>
      <c r="M124" s="85" t="n">
        <f aca="false">M125+M129</f>
        <v>55000</v>
      </c>
      <c r="N124" s="85" t="n">
        <f aca="false">N125+N129</f>
        <v>0</v>
      </c>
      <c r="O124" s="85" t="n">
        <f aca="false">O125+O129</f>
        <v>0</v>
      </c>
      <c r="P124" s="85" t="n">
        <f aca="false">P125+P129</f>
        <v>0</v>
      </c>
      <c r="Q124" s="85" t="n">
        <f aca="false">Q125+Q129</f>
        <v>55000</v>
      </c>
      <c r="R124" s="33" t="n">
        <f aca="false">SUM(G124,L124)</f>
        <v>13341454.7</v>
      </c>
      <c r="S124" s="34" t="n">
        <f aca="false">R124</f>
        <v>13341454.7</v>
      </c>
      <c r="T124" s="35" t="n">
        <f aca="false">M124-U124</f>
        <v>55000</v>
      </c>
      <c r="U124" s="111"/>
    </row>
    <row r="125" s="135" customFormat="true" ht="56.25" hidden="false" customHeight="false" outlineLevel="0" collapsed="false">
      <c r="A125" s="71" t="s">
        <v>253</v>
      </c>
      <c r="B125" s="71" t="s">
        <v>254</v>
      </c>
      <c r="C125" s="72" t="s">
        <v>250</v>
      </c>
      <c r="D125" s="72" t="s">
        <v>251</v>
      </c>
      <c r="E125" s="71" t="s">
        <v>246</v>
      </c>
      <c r="F125" s="134" t="s">
        <v>255</v>
      </c>
      <c r="G125" s="33" t="n">
        <f aca="false">SUM(H125,K125)</f>
        <v>13223104.7</v>
      </c>
      <c r="H125" s="85" t="n">
        <f aca="false">12256426+670000+1337400+426300+50289-1517310.3</f>
        <v>13223104.7</v>
      </c>
      <c r="I125" s="111" t="n">
        <f aca="false">8654931+549180+1096230-1005360.41-122768.9</f>
        <v>9172211.69</v>
      </c>
      <c r="J125" s="111" t="n">
        <f aca="false">432428+6800+5127+426300-57554.17</f>
        <v>813100.83</v>
      </c>
      <c r="K125" s="94"/>
      <c r="L125" s="33" t="n">
        <f aca="false">SUM(N125,Q125)</f>
        <v>55000</v>
      </c>
      <c r="M125" s="111" t="n">
        <f aca="false">167000+32750-112000-32750</f>
        <v>55000</v>
      </c>
      <c r="N125" s="111" t="n">
        <f aca="false">16000-16000</f>
        <v>0</v>
      </c>
      <c r="O125" s="111"/>
      <c r="P125" s="111"/>
      <c r="Q125" s="111" t="n">
        <f aca="false">167000+32750-112000-32750</f>
        <v>55000</v>
      </c>
      <c r="R125" s="33" t="n">
        <f aca="false">SUM(G125,L125)</f>
        <v>13278104.7</v>
      </c>
      <c r="S125" s="34" t="n">
        <f aca="false">R125</f>
        <v>13278104.7</v>
      </c>
      <c r="T125" s="35" t="n">
        <f aca="false">M125-U125</f>
        <v>55000</v>
      </c>
      <c r="U125" s="94"/>
    </row>
    <row r="126" s="135" customFormat="true" ht="18.75" hidden="false" customHeight="false" outlineLevel="0" collapsed="false">
      <c r="A126" s="71"/>
      <c r="B126" s="71"/>
      <c r="C126" s="136"/>
      <c r="D126" s="136"/>
      <c r="E126" s="71"/>
      <c r="F126" s="134" t="s">
        <v>38</v>
      </c>
      <c r="G126" s="33"/>
      <c r="H126" s="85"/>
      <c r="I126" s="111"/>
      <c r="J126" s="111"/>
      <c r="K126" s="94"/>
      <c r="L126" s="33"/>
      <c r="M126" s="111"/>
      <c r="N126" s="111"/>
      <c r="O126" s="111"/>
      <c r="P126" s="111"/>
      <c r="Q126" s="111"/>
      <c r="R126" s="33"/>
      <c r="S126" s="128" t="n">
        <v>111111111111</v>
      </c>
      <c r="T126" s="35" t="n">
        <f aca="false">M126-U126</f>
        <v>0</v>
      </c>
      <c r="U126" s="94"/>
    </row>
    <row r="127" s="135" customFormat="true" ht="51" hidden="false" customHeight="false" outlineLevel="0" collapsed="false">
      <c r="A127" s="71"/>
      <c r="B127" s="71"/>
      <c r="C127" s="137"/>
      <c r="D127" s="137"/>
      <c r="E127" s="71"/>
      <c r="F127" s="131" t="s">
        <v>256</v>
      </c>
      <c r="G127" s="33" t="n">
        <f aca="false">SUM(H127,K127)</f>
        <v>110926.3</v>
      </c>
      <c r="H127" s="85" t="n">
        <f aca="false">1337400-1005360.41-221113.29</f>
        <v>110926.3</v>
      </c>
      <c r="I127" s="111" t="n">
        <f aca="false">1096230-1005360.41</f>
        <v>90869.59</v>
      </c>
      <c r="J127" s="111"/>
      <c r="K127" s="94"/>
      <c r="L127" s="33" t="n">
        <f aca="false">SUM(N127,Q127)</f>
        <v>0</v>
      </c>
      <c r="M127" s="111"/>
      <c r="N127" s="111"/>
      <c r="O127" s="111"/>
      <c r="P127" s="111"/>
      <c r="Q127" s="111"/>
      <c r="R127" s="33" t="n">
        <f aca="false">SUM(G127,L127)</f>
        <v>110926.3</v>
      </c>
      <c r="S127" s="34" t="n">
        <f aca="false">R127</f>
        <v>110926.3</v>
      </c>
      <c r="T127" s="35" t="n">
        <f aca="false">M127-U127</f>
        <v>0</v>
      </c>
      <c r="U127" s="94"/>
    </row>
    <row r="128" s="138" customFormat="true" ht="51" hidden="true" customHeight="false" outlineLevel="0" collapsed="false">
      <c r="A128" s="112"/>
      <c r="B128" s="112"/>
      <c r="C128" s="136"/>
      <c r="D128" s="136"/>
      <c r="E128" s="112"/>
      <c r="F128" s="129" t="s">
        <v>257</v>
      </c>
      <c r="G128" s="123" t="n">
        <f aca="false">SUM(H128,K128)</f>
        <v>0</v>
      </c>
      <c r="H128" s="54"/>
      <c r="I128" s="55"/>
      <c r="J128" s="55"/>
      <c r="K128" s="88"/>
      <c r="L128" s="123" t="n">
        <f aca="false">SUM(N128,Q128)</f>
        <v>0</v>
      </c>
      <c r="M128" s="55"/>
      <c r="N128" s="55"/>
      <c r="O128" s="55"/>
      <c r="P128" s="55"/>
      <c r="Q128" s="55"/>
      <c r="R128" s="123" t="n">
        <f aca="false">SUM(G128,L128)</f>
        <v>0</v>
      </c>
      <c r="S128" s="130" t="n">
        <f aca="false">R128</f>
        <v>0</v>
      </c>
      <c r="T128" s="58" t="n">
        <f aca="false">M128-U128</f>
        <v>0</v>
      </c>
      <c r="U128" s="88"/>
    </row>
    <row r="129" s="135" customFormat="true" ht="18.75" hidden="false" customHeight="false" outlineLevel="0" collapsed="false">
      <c r="A129" s="71" t="s">
        <v>258</v>
      </c>
      <c r="B129" s="71" t="s">
        <v>259</v>
      </c>
      <c r="C129" s="72" t="s">
        <v>260</v>
      </c>
      <c r="D129" s="72" t="s">
        <v>261</v>
      </c>
      <c r="E129" s="71" t="s">
        <v>246</v>
      </c>
      <c r="F129" s="134" t="s">
        <v>262</v>
      </c>
      <c r="G129" s="33" t="n">
        <f aca="false">SUM(H129,K129)</f>
        <v>63350</v>
      </c>
      <c r="H129" s="93" t="n">
        <v>63350</v>
      </c>
      <c r="I129" s="94"/>
      <c r="J129" s="94"/>
      <c r="K129" s="94"/>
      <c r="L129" s="33" t="n">
        <f aca="false">SUM(N129,Q129)</f>
        <v>0</v>
      </c>
      <c r="M129" s="94"/>
      <c r="N129" s="94"/>
      <c r="O129" s="94"/>
      <c r="P129" s="94"/>
      <c r="Q129" s="94"/>
      <c r="R129" s="33" t="n">
        <f aca="false">SUM(G129,L129)</f>
        <v>63350</v>
      </c>
      <c r="S129" s="34" t="n">
        <f aca="false">R129</f>
        <v>63350</v>
      </c>
      <c r="T129" s="35" t="n">
        <f aca="false">M129-U129</f>
        <v>0</v>
      </c>
      <c r="U129" s="94"/>
    </row>
    <row r="130" s="139" customFormat="true" ht="18.75" hidden="true" customHeight="false" outlineLevel="0" collapsed="false">
      <c r="A130" s="51"/>
      <c r="B130" s="51"/>
      <c r="C130" s="51"/>
      <c r="D130" s="51"/>
      <c r="E130" s="51"/>
      <c r="F130" s="52" t="s">
        <v>38</v>
      </c>
      <c r="G130" s="123" t="n">
        <f aca="false">SUM(H130,K130)</f>
        <v>0</v>
      </c>
      <c r="H130" s="55"/>
      <c r="I130" s="55"/>
      <c r="J130" s="55"/>
      <c r="K130" s="55"/>
      <c r="L130" s="123"/>
      <c r="M130" s="55"/>
      <c r="N130" s="55"/>
      <c r="O130" s="55"/>
      <c r="P130" s="55"/>
      <c r="Q130" s="55"/>
      <c r="R130" s="123"/>
      <c r="S130" s="57" t="n">
        <f aca="false">R130</f>
        <v>0</v>
      </c>
      <c r="T130" s="58" t="n">
        <f aca="false">M130-U130</f>
        <v>0</v>
      </c>
      <c r="U130" s="55"/>
    </row>
    <row r="131" s="139" customFormat="true" ht="38.25" hidden="true" customHeight="false" outlineLevel="0" collapsed="false">
      <c r="A131" s="51"/>
      <c r="B131" s="51"/>
      <c r="C131" s="51"/>
      <c r="D131" s="51"/>
      <c r="E131" s="51"/>
      <c r="F131" s="52" t="s">
        <v>93</v>
      </c>
      <c r="G131" s="123" t="n">
        <f aca="false">SUM(H131,K131)</f>
        <v>0</v>
      </c>
      <c r="H131" s="54"/>
      <c r="I131" s="55"/>
      <c r="J131" s="55"/>
      <c r="K131" s="55"/>
      <c r="L131" s="123" t="n">
        <f aca="false">SUM(N131,Q131)</f>
        <v>0</v>
      </c>
      <c r="M131" s="55"/>
      <c r="N131" s="55"/>
      <c r="O131" s="55"/>
      <c r="P131" s="55"/>
      <c r="Q131" s="55"/>
      <c r="R131" s="123" t="n">
        <f aca="false">SUM(G131,L131)</f>
        <v>0</v>
      </c>
      <c r="S131" s="57" t="n">
        <f aca="false">R131</f>
        <v>0</v>
      </c>
      <c r="T131" s="58" t="n">
        <f aca="false">M131-U131</f>
        <v>0</v>
      </c>
      <c r="U131" s="55"/>
    </row>
    <row r="132" s="139" customFormat="true" ht="25.5" hidden="true" customHeight="false" outlineLevel="0" collapsed="false">
      <c r="A132" s="51"/>
      <c r="B132" s="51"/>
      <c r="C132" s="51"/>
      <c r="D132" s="51"/>
      <c r="E132" s="51"/>
      <c r="F132" s="52" t="s">
        <v>263</v>
      </c>
      <c r="G132" s="123" t="n">
        <f aca="false">SUM(H132,K132)</f>
        <v>0</v>
      </c>
      <c r="H132" s="54"/>
      <c r="I132" s="55"/>
      <c r="J132" s="55"/>
      <c r="K132" s="55"/>
      <c r="L132" s="123" t="n">
        <f aca="false">SUM(N132,Q132)</f>
        <v>0</v>
      </c>
      <c r="M132" s="55"/>
      <c r="N132" s="55"/>
      <c r="O132" s="55"/>
      <c r="P132" s="55"/>
      <c r="Q132" s="55"/>
      <c r="R132" s="123" t="n">
        <f aca="false">SUM(G132,L132)</f>
        <v>0</v>
      </c>
      <c r="S132" s="57" t="n">
        <f aca="false">R132</f>
        <v>0</v>
      </c>
      <c r="T132" s="58" t="n">
        <f aca="false">M132-U132</f>
        <v>0</v>
      </c>
      <c r="U132" s="55"/>
    </row>
    <row r="133" s="139" customFormat="true" ht="25.5" hidden="true" customHeight="false" outlineLevel="0" collapsed="false">
      <c r="A133" s="51"/>
      <c r="B133" s="51"/>
      <c r="C133" s="51"/>
      <c r="D133" s="51"/>
      <c r="E133" s="51"/>
      <c r="F133" s="52" t="s">
        <v>264</v>
      </c>
      <c r="G133" s="123" t="n">
        <f aca="false">SUM(H133,K133)</f>
        <v>0</v>
      </c>
      <c r="H133" s="54"/>
      <c r="I133" s="55"/>
      <c r="J133" s="55"/>
      <c r="K133" s="55"/>
      <c r="L133" s="123" t="n">
        <f aca="false">SUM(N133,Q133)</f>
        <v>0</v>
      </c>
      <c r="M133" s="55"/>
      <c r="N133" s="55"/>
      <c r="O133" s="55"/>
      <c r="P133" s="55"/>
      <c r="Q133" s="55"/>
      <c r="R133" s="123" t="n">
        <f aca="false">SUM(G133,L133)</f>
        <v>0</v>
      </c>
      <c r="S133" s="57" t="n">
        <f aca="false">R133</f>
        <v>0</v>
      </c>
      <c r="T133" s="58" t="n">
        <f aca="false">M133-U133</f>
        <v>0</v>
      </c>
      <c r="U133" s="55"/>
    </row>
    <row r="134" s="70" customFormat="true" ht="37.5" hidden="false" customHeight="true" outlineLevel="0" collapsed="false">
      <c r="A134" s="45" t="s">
        <v>265</v>
      </c>
      <c r="B134" s="45" t="s">
        <v>244</v>
      </c>
      <c r="C134" s="140"/>
      <c r="D134" s="140"/>
      <c r="E134" s="45" t="s">
        <v>246</v>
      </c>
      <c r="F134" s="124" t="s">
        <v>266</v>
      </c>
      <c r="G134" s="33" t="n">
        <f aca="false">SUM(H134,K134)</f>
        <v>1517310.3</v>
      </c>
      <c r="H134" s="85" t="n">
        <f aca="false">1517310.3</f>
        <v>1517310.3</v>
      </c>
      <c r="I134" s="111" t="n">
        <f aca="false">1005360.41+221113.29</f>
        <v>1226473.7</v>
      </c>
      <c r="J134" s="111" t="n">
        <f aca="false">57554.17</f>
        <v>57554.17</v>
      </c>
      <c r="K134" s="111"/>
      <c r="L134" s="33" t="n">
        <f aca="false">SUM(N134,Q134)</f>
        <v>160750</v>
      </c>
      <c r="M134" s="111" t="n">
        <f aca="false">112000+32750</f>
        <v>144750</v>
      </c>
      <c r="N134" s="111" t="n">
        <f aca="false">16000</f>
        <v>16000</v>
      </c>
      <c r="O134" s="111"/>
      <c r="P134" s="111"/>
      <c r="Q134" s="111" t="n">
        <f aca="false">112000+32750</f>
        <v>144750</v>
      </c>
      <c r="R134" s="33" t="n">
        <f aca="false">SUM(G134,L134)</f>
        <v>1678060.3</v>
      </c>
      <c r="S134" s="34" t="n">
        <f aca="false">R134</f>
        <v>1678060.3</v>
      </c>
      <c r="T134" s="35" t="n">
        <f aca="false">M134-U134</f>
        <v>144750</v>
      </c>
      <c r="U134" s="111"/>
    </row>
    <row r="135" s="70" customFormat="true" ht="18.75" hidden="false" customHeight="false" outlineLevel="0" collapsed="false">
      <c r="A135" s="30"/>
      <c r="B135" s="30"/>
      <c r="C135" s="51"/>
      <c r="D135" s="51"/>
      <c r="E135" s="30"/>
      <c r="F135" s="134" t="s">
        <v>38</v>
      </c>
      <c r="G135" s="33"/>
      <c r="H135" s="85"/>
      <c r="I135" s="111"/>
      <c r="J135" s="111"/>
      <c r="K135" s="111"/>
      <c r="L135" s="33"/>
      <c r="M135" s="111"/>
      <c r="N135" s="111"/>
      <c r="O135" s="111"/>
      <c r="P135" s="111"/>
      <c r="Q135" s="111"/>
      <c r="R135" s="33"/>
      <c r="S135" s="34" t="n">
        <v>11111111111</v>
      </c>
      <c r="T135" s="35" t="n">
        <f aca="false">M135-U135</f>
        <v>0</v>
      </c>
      <c r="U135" s="111"/>
    </row>
    <row r="136" s="70" customFormat="true" ht="51" hidden="false" customHeight="false" outlineLevel="0" collapsed="false">
      <c r="A136" s="30"/>
      <c r="B136" s="30"/>
      <c r="C136" s="51"/>
      <c r="D136" s="51"/>
      <c r="E136" s="30"/>
      <c r="F136" s="131" t="s">
        <v>256</v>
      </c>
      <c r="G136" s="33" t="n">
        <f aca="false">SUM(H136,K136)</f>
        <v>1226473.7</v>
      </c>
      <c r="H136" s="85" t="n">
        <f aca="false">1005360.41+221113.29</f>
        <v>1226473.7</v>
      </c>
      <c r="I136" s="111" t="n">
        <f aca="false">1005360.41</f>
        <v>1005360.41</v>
      </c>
      <c r="J136" s="111"/>
      <c r="K136" s="111"/>
      <c r="L136" s="33" t="n">
        <f aca="false">SUM(N136,Q136)</f>
        <v>0</v>
      </c>
      <c r="M136" s="111"/>
      <c r="N136" s="111"/>
      <c r="O136" s="111"/>
      <c r="P136" s="111"/>
      <c r="Q136" s="111"/>
      <c r="R136" s="33" t="n">
        <f aca="false">SUM(G136,L136)</f>
        <v>1226473.7</v>
      </c>
      <c r="S136" s="34" t="n">
        <f aca="false">R136</f>
        <v>1226473.7</v>
      </c>
      <c r="T136" s="35" t="n">
        <f aca="false">M136-U136</f>
        <v>0</v>
      </c>
      <c r="U136" s="111"/>
    </row>
    <row r="137" s="142" customFormat="true" ht="18.75" hidden="true" customHeight="false" outlineLevel="0" collapsed="false">
      <c r="A137" s="51" t="s">
        <v>28</v>
      </c>
      <c r="B137" s="51" t="s">
        <v>267</v>
      </c>
      <c r="C137" s="51" t="s">
        <v>267</v>
      </c>
      <c r="D137" s="51" t="s">
        <v>268</v>
      </c>
      <c r="E137" s="51" t="s">
        <v>28</v>
      </c>
      <c r="F137" s="141" t="s">
        <v>269</v>
      </c>
      <c r="G137" s="123" t="n">
        <f aca="false">SUM(H137,K137)</f>
        <v>0</v>
      </c>
      <c r="H137" s="123" t="n">
        <f aca="false">H138</f>
        <v>0</v>
      </c>
      <c r="I137" s="123" t="n">
        <f aca="false">I138</f>
        <v>0</v>
      </c>
      <c r="J137" s="123" t="n">
        <f aca="false">J138</f>
        <v>0</v>
      </c>
      <c r="K137" s="123" t="n">
        <f aca="false">K138</f>
        <v>0</v>
      </c>
      <c r="L137" s="123" t="n">
        <f aca="false">SUM(N137,Q137)</f>
        <v>0</v>
      </c>
      <c r="M137" s="123" t="n">
        <f aca="false">M138</f>
        <v>0</v>
      </c>
      <c r="N137" s="123" t="n">
        <f aca="false">N138</f>
        <v>0</v>
      </c>
      <c r="O137" s="123" t="n">
        <f aca="false">O138</f>
        <v>0</v>
      </c>
      <c r="P137" s="123" t="n">
        <f aca="false">P138</f>
        <v>0</v>
      </c>
      <c r="Q137" s="123" t="n">
        <f aca="false">Q138</f>
        <v>0</v>
      </c>
      <c r="R137" s="123" t="n">
        <f aca="false">SUM(G137,L137)</f>
        <v>0</v>
      </c>
      <c r="S137" s="130" t="n">
        <f aca="false">R137</f>
        <v>0</v>
      </c>
      <c r="T137" s="58" t="n">
        <f aca="false">M137-U137</f>
        <v>0</v>
      </c>
      <c r="U137" s="123" t="n">
        <f aca="false">U138</f>
        <v>0</v>
      </c>
    </row>
    <row r="138" s="59" customFormat="true" ht="37.5" hidden="true" customHeight="false" outlineLevel="0" collapsed="false">
      <c r="A138" s="62" t="s">
        <v>270</v>
      </c>
      <c r="B138" s="62" t="s">
        <v>271</v>
      </c>
      <c r="C138" s="62" t="s">
        <v>271</v>
      </c>
      <c r="D138" s="62"/>
      <c r="E138" s="62" t="s">
        <v>28</v>
      </c>
      <c r="F138" s="143" t="s">
        <v>272</v>
      </c>
      <c r="G138" s="123" t="n">
        <f aca="false">SUM(H138,K138)</f>
        <v>0</v>
      </c>
      <c r="H138" s="79" t="n">
        <f aca="false">H139</f>
        <v>0</v>
      </c>
      <c r="I138" s="79" t="n">
        <f aca="false">I139</f>
        <v>0</v>
      </c>
      <c r="J138" s="79" t="n">
        <f aca="false">J139</f>
        <v>0</v>
      </c>
      <c r="K138" s="79" t="n">
        <f aca="false">K139</f>
        <v>0</v>
      </c>
      <c r="L138" s="123" t="n">
        <f aca="false">SUM(N138,Q138)</f>
        <v>0</v>
      </c>
      <c r="M138" s="79" t="n">
        <f aca="false">M139</f>
        <v>0</v>
      </c>
      <c r="N138" s="79" t="n">
        <f aca="false">N139</f>
        <v>0</v>
      </c>
      <c r="O138" s="79" t="n">
        <f aca="false">O139</f>
        <v>0</v>
      </c>
      <c r="P138" s="79" t="n">
        <f aca="false">P139</f>
        <v>0</v>
      </c>
      <c r="Q138" s="79" t="n">
        <f aca="false">Q139</f>
        <v>0</v>
      </c>
      <c r="R138" s="123" t="n">
        <f aca="false">SUM(G138,L138)</f>
        <v>0</v>
      </c>
      <c r="S138" s="130" t="n">
        <f aca="false">R138</f>
        <v>0</v>
      </c>
      <c r="T138" s="58" t="n">
        <f aca="false">M138-U138</f>
        <v>0</v>
      </c>
      <c r="U138" s="79" t="n">
        <f aca="false">U139</f>
        <v>0</v>
      </c>
    </row>
    <row r="139" s="145" customFormat="true" ht="66" hidden="true" customHeight="true" outlineLevel="0" collapsed="false">
      <c r="A139" s="62" t="s">
        <v>273</v>
      </c>
      <c r="B139" s="62" t="s">
        <v>274</v>
      </c>
      <c r="C139" s="62" t="s">
        <v>274</v>
      </c>
      <c r="D139" s="62" t="s">
        <v>275</v>
      </c>
      <c r="E139" s="62" t="s">
        <v>276</v>
      </c>
      <c r="F139" s="144" t="s">
        <v>277</v>
      </c>
      <c r="G139" s="123" t="n">
        <f aca="false">SUM(H139,K139)</f>
        <v>0</v>
      </c>
      <c r="H139" s="54" t="n">
        <f aca="false">SUM(H141:H142)</f>
        <v>0</v>
      </c>
      <c r="I139" s="54" t="n">
        <f aca="false">SUM(I141:I142)</f>
        <v>0</v>
      </c>
      <c r="J139" s="54" t="n">
        <f aca="false">SUM(J141:J142)</f>
        <v>0</v>
      </c>
      <c r="K139" s="54" t="n">
        <f aca="false">SUM(K141:K142)</f>
        <v>0</v>
      </c>
      <c r="L139" s="123" t="n">
        <f aca="false">SUM(N139,Q139)</f>
        <v>0</v>
      </c>
      <c r="M139" s="55"/>
      <c r="N139" s="55"/>
      <c r="O139" s="55"/>
      <c r="P139" s="55"/>
      <c r="Q139" s="55"/>
      <c r="R139" s="123" t="n">
        <f aca="false">SUM(G139,L139)</f>
        <v>0</v>
      </c>
      <c r="S139" s="130" t="n">
        <f aca="false">R139</f>
        <v>0</v>
      </c>
      <c r="T139" s="58" t="n">
        <f aca="false">M139-U139</f>
        <v>0</v>
      </c>
      <c r="U139" s="55"/>
    </row>
    <row r="140" s="59" customFormat="true" ht="18.75" hidden="true" customHeight="false" outlineLevel="0" collapsed="false">
      <c r="A140" s="51"/>
      <c r="B140" s="51"/>
      <c r="C140" s="51"/>
      <c r="D140" s="51"/>
      <c r="E140" s="51"/>
      <c r="F140" s="52" t="s">
        <v>38</v>
      </c>
      <c r="G140" s="123"/>
      <c r="H140" s="55"/>
      <c r="I140" s="55"/>
      <c r="J140" s="55"/>
      <c r="K140" s="55"/>
      <c r="L140" s="123"/>
      <c r="M140" s="55"/>
      <c r="N140" s="55"/>
      <c r="O140" s="55"/>
      <c r="P140" s="55"/>
      <c r="Q140" s="55"/>
      <c r="R140" s="123"/>
      <c r="S140" s="57" t="n">
        <f aca="false">R140</f>
        <v>0</v>
      </c>
      <c r="T140" s="58" t="n">
        <f aca="false">M140-U140</f>
        <v>0</v>
      </c>
      <c r="U140" s="55"/>
    </row>
    <row r="141" s="59" customFormat="true" ht="50.25" hidden="true" customHeight="true" outlineLevel="0" collapsed="false">
      <c r="A141" s="51"/>
      <c r="B141" s="51"/>
      <c r="C141" s="51"/>
      <c r="D141" s="51"/>
      <c r="E141" s="51"/>
      <c r="F141" s="52" t="s">
        <v>208</v>
      </c>
      <c r="G141" s="123" t="n">
        <f aca="false">SUM(H141,K141)</f>
        <v>0</v>
      </c>
      <c r="H141" s="54"/>
      <c r="I141" s="55"/>
      <c r="J141" s="55"/>
      <c r="K141" s="55"/>
      <c r="L141" s="123" t="n">
        <f aca="false">SUM(N141,Q141)</f>
        <v>0</v>
      </c>
      <c r="M141" s="55"/>
      <c r="N141" s="55"/>
      <c r="O141" s="55"/>
      <c r="P141" s="55"/>
      <c r="Q141" s="55"/>
      <c r="R141" s="123" t="n">
        <f aca="false">SUM(G141,L141)</f>
        <v>0</v>
      </c>
      <c r="S141" s="57" t="n">
        <f aca="false">R141</f>
        <v>0</v>
      </c>
      <c r="T141" s="58" t="n">
        <f aca="false">M141-U141</f>
        <v>0</v>
      </c>
      <c r="U141" s="55"/>
    </row>
    <row r="142" s="59" customFormat="true" ht="25.5" hidden="true" customHeight="true" outlineLevel="0" collapsed="false">
      <c r="A142" s="51"/>
      <c r="B142" s="51"/>
      <c r="C142" s="51"/>
      <c r="D142" s="51"/>
      <c r="E142" s="51"/>
      <c r="F142" s="52" t="s">
        <v>93</v>
      </c>
      <c r="G142" s="123" t="n">
        <f aca="false">SUM(H142,K142)</f>
        <v>0</v>
      </c>
      <c r="H142" s="54"/>
      <c r="I142" s="55"/>
      <c r="J142" s="55"/>
      <c r="K142" s="55"/>
      <c r="L142" s="123" t="n">
        <f aca="false">SUM(N142,Q142)</f>
        <v>0</v>
      </c>
      <c r="M142" s="55"/>
      <c r="N142" s="55"/>
      <c r="O142" s="55"/>
      <c r="P142" s="55"/>
      <c r="Q142" s="55"/>
      <c r="R142" s="123" t="n">
        <f aca="false">SUM(G142,L142)</f>
        <v>0</v>
      </c>
      <c r="S142" s="57" t="n">
        <f aca="false">R142</f>
        <v>0</v>
      </c>
      <c r="T142" s="58" t="n">
        <f aca="false">M142-U142</f>
        <v>0</v>
      </c>
      <c r="U142" s="55"/>
    </row>
    <row r="143" s="106" customFormat="true" ht="18.75" hidden="false" customHeight="false" outlineLevel="0" collapsed="false">
      <c r="A143" s="30" t="s">
        <v>28</v>
      </c>
      <c r="B143" s="30" t="s">
        <v>112</v>
      </c>
      <c r="C143" s="42"/>
      <c r="D143" s="42"/>
      <c r="E143" s="30" t="s">
        <v>28</v>
      </c>
      <c r="F143" s="43" t="s">
        <v>113</v>
      </c>
      <c r="G143" s="33" t="n">
        <f aca="false">SUM(H143,K143)</f>
        <v>0</v>
      </c>
      <c r="H143" s="33" t="n">
        <f aca="false">SUM(H144,H152)</f>
        <v>0</v>
      </c>
      <c r="I143" s="33" t="n">
        <f aca="false">SUM(I144,I152)</f>
        <v>0</v>
      </c>
      <c r="J143" s="33" t="n">
        <f aca="false">SUM(J144,J152)</f>
        <v>0</v>
      </c>
      <c r="K143" s="33" t="n">
        <f aca="false">SUM(K144,K152)</f>
        <v>0</v>
      </c>
      <c r="L143" s="33" t="n">
        <f aca="false">SUM(N143,Q143)</f>
        <v>11299985.39</v>
      </c>
      <c r="M143" s="33" t="n">
        <f aca="false">SUM(M144,M152)</f>
        <v>11299985.39</v>
      </c>
      <c r="N143" s="33" t="n">
        <f aca="false">SUM(N144,N152)</f>
        <v>0</v>
      </c>
      <c r="O143" s="33" t="n">
        <f aca="false">SUM(O144,O152)</f>
        <v>0</v>
      </c>
      <c r="P143" s="33" t="n">
        <f aca="false">SUM(P144,P152)</f>
        <v>0</v>
      </c>
      <c r="Q143" s="33" t="n">
        <f aca="false">SUM(Q144,Q152)</f>
        <v>11299985.39</v>
      </c>
      <c r="R143" s="33" t="n">
        <f aca="false">SUM(G143,L143)</f>
        <v>11299985.39</v>
      </c>
      <c r="S143" s="34" t="n">
        <f aca="false">R143</f>
        <v>11299985.39</v>
      </c>
      <c r="T143" s="35" t="n">
        <f aca="false">M143-U143</f>
        <v>11087364.46</v>
      </c>
      <c r="U143" s="33" t="n">
        <f aca="false">SUM(U144,U152)</f>
        <v>212620.93</v>
      </c>
    </row>
    <row r="144" s="70" customFormat="true" ht="18.75" hidden="false" customHeight="false" outlineLevel="0" collapsed="false">
      <c r="A144" s="45" t="s">
        <v>278</v>
      </c>
      <c r="B144" s="45" t="s">
        <v>279</v>
      </c>
      <c r="C144" s="61" t="s">
        <v>280</v>
      </c>
      <c r="D144" s="61" t="s">
        <v>281</v>
      </c>
      <c r="E144" s="45" t="s">
        <v>28</v>
      </c>
      <c r="F144" s="69" t="s">
        <v>282</v>
      </c>
      <c r="G144" s="48" t="n">
        <f aca="false">SUM(H144,K144)</f>
        <v>0</v>
      </c>
      <c r="H144" s="48" t="n">
        <f aca="false">SUM(H145,H147)</f>
        <v>0</v>
      </c>
      <c r="I144" s="48" t="n">
        <f aca="false">SUM(I145,I147)</f>
        <v>0</v>
      </c>
      <c r="J144" s="48" t="n">
        <f aca="false">SUM(J145,J147)</f>
        <v>0</v>
      </c>
      <c r="K144" s="48" t="n">
        <f aca="false">SUM(K145,K147)</f>
        <v>0</v>
      </c>
      <c r="L144" s="48" t="n">
        <f aca="false">SUM(N144,Q144)</f>
        <v>11299985.39</v>
      </c>
      <c r="M144" s="48" t="n">
        <f aca="false">SUM(M145,M147)</f>
        <v>11299985.39</v>
      </c>
      <c r="N144" s="48" t="n">
        <f aca="false">SUM(N145,N147)</f>
        <v>0</v>
      </c>
      <c r="O144" s="48" t="n">
        <f aca="false">SUM(O145,O147)</f>
        <v>0</v>
      </c>
      <c r="P144" s="48" t="n">
        <f aca="false">SUM(P145,P147)</f>
        <v>0</v>
      </c>
      <c r="Q144" s="48" t="n">
        <f aca="false">SUM(Q145,Q147)</f>
        <v>11299985.39</v>
      </c>
      <c r="R144" s="48" t="n">
        <f aca="false">SUM(G144,L144)</f>
        <v>11299985.39</v>
      </c>
      <c r="S144" s="34" t="n">
        <f aca="false">R144</f>
        <v>11299985.39</v>
      </c>
      <c r="T144" s="35" t="n">
        <f aca="false">M144-U144</f>
        <v>11087364.46</v>
      </c>
      <c r="U144" s="48" t="n">
        <f aca="false">SUM(U145,U147)</f>
        <v>212620.93</v>
      </c>
    </row>
    <row r="145" s="70" customFormat="true" ht="37.5" hidden="false" customHeight="false" outlineLevel="0" collapsed="false">
      <c r="A145" s="45" t="s">
        <v>283</v>
      </c>
      <c r="B145" s="45" t="s">
        <v>284</v>
      </c>
      <c r="C145" s="133"/>
      <c r="D145" s="133"/>
      <c r="E145" s="30" t="s">
        <v>28</v>
      </c>
      <c r="F145" s="69" t="s">
        <v>285</v>
      </c>
      <c r="G145" s="33" t="n">
        <f aca="false">SUM(H145,K145)</f>
        <v>0</v>
      </c>
      <c r="H145" s="48" t="n">
        <f aca="false">H146</f>
        <v>0</v>
      </c>
      <c r="I145" s="48" t="n">
        <f aca="false">I146</f>
        <v>0</v>
      </c>
      <c r="J145" s="48" t="n">
        <f aca="false">J146</f>
        <v>0</v>
      </c>
      <c r="K145" s="48" t="n">
        <f aca="false">K146</f>
        <v>0</v>
      </c>
      <c r="L145" s="33" t="n">
        <f aca="false">SUM(N145,Q145)</f>
        <v>4000000</v>
      </c>
      <c r="M145" s="48" t="n">
        <f aca="false">M146</f>
        <v>4000000</v>
      </c>
      <c r="N145" s="48" t="n">
        <f aca="false">N146</f>
        <v>0</v>
      </c>
      <c r="O145" s="48" t="n">
        <f aca="false">O146</f>
        <v>0</v>
      </c>
      <c r="P145" s="48" t="n">
        <f aca="false">P146</f>
        <v>0</v>
      </c>
      <c r="Q145" s="48" t="n">
        <f aca="false">Q146</f>
        <v>4000000</v>
      </c>
      <c r="R145" s="33" t="n">
        <f aca="false">SUM(G145,L145)</f>
        <v>4000000</v>
      </c>
      <c r="S145" s="34" t="n">
        <f aca="false">R145</f>
        <v>4000000</v>
      </c>
      <c r="T145" s="35" t="n">
        <f aca="false">M145-U145</f>
        <v>4000000</v>
      </c>
      <c r="U145" s="48" t="n">
        <f aca="false">U146</f>
        <v>0</v>
      </c>
    </row>
    <row r="146" s="95" customFormat="true" ht="37.5" hidden="false" customHeight="false" outlineLevel="0" collapsed="false">
      <c r="A146" s="71" t="s">
        <v>286</v>
      </c>
      <c r="B146" s="71" t="s">
        <v>287</v>
      </c>
      <c r="C146" s="72" t="s">
        <v>288</v>
      </c>
      <c r="D146" s="72" t="s">
        <v>289</v>
      </c>
      <c r="E146" s="71" t="s">
        <v>290</v>
      </c>
      <c r="F146" s="74" t="s">
        <v>291</v>
      </c>
      <c r="G146" s="40" t="n">
        <f aca="false">SUM(H146,K146)</f>
        <v>0</v>
      </c>
      <c r="H146" s="75"/>
      <c r="I146" s="75"/>
      <c r="J146" s="75"/>
      <c r="K146" s="75"/>
      <c r="L146" s="40" t="n">
        <f aca="false">SUM(N146,Q146)</f>
        <v>4000000</v>
      </c>
      <c r="M146" s="75" t="n">
        <v>4000000</v>
      </c>
      <c r="N146" s="75"/>
      <c r="O146" s="75"/>
      <c r="P146" s="75"/>
      <c r="Q146" s="75" t="n">
        <v>4000000</v>
      </c>
      <c r="R146" s="40" t="n">
        <f aca="false">SUM(G146,L146)</f>
        <v>4000000</v>
      </c>
      <c r="S146" s="34" t="n">
        <f aca="false">R146</f>
        <v>4000000</v>
      </c>
      <c r="T146" s="35" t="n">
        <f aca="false">M146-U146</f>
        <v>4000000</v>
      </c>
      <c r="U146" s="75"/>
    </row>
    <row r="147" s="70" customFormat="true" ht="18.75" hidden="false" customHeight="false" outlineLevel="0" collapsed="false">
      <c r="A147" s="45" t="s">
        <v>292</v>
      </c>
      <c r="B147" s="45" t="s">
        <v>293</v>
      </c>
      <c r="C147" s="61" t="s">
        <v>294</v>
      </c>
      <c r="D147" s="61"/>
      <c r="E147" s="45" t="s">
        <v>28</v>
      </c>
      <c r="F147" s="69" t="s">
        <v>295</v>
      </c>
      <c r="G147" s="33" t="n">
        <f aca="false">SUM(H147,K147)</f>
        <v>0</v>
      </c>
      <c r="H147" s="48" t="n">
        <f aca="false">SUM(H148:H151)</f>
        <v>0</v>
      </c>
      <c r="I147" s="48" t="n">
        <f aca="false">SUM(I148:I151)</f>
        <v>0</v>
      </c>
      <c r="J147" s="48" t="n">
        <f aca="false">SUM(J148:J151)</f>
        <v>0</v>
      </c>
      <c r="K147" s="48" t="n">
        <f aca="false">SUM(K148:K151)</f>
        <v>0</v>
      </c>
      <c r="L147" s="33" t="n">
        <f aca="false">SUM(N147,Q147)</f>
        <v>7299985.39</v>
      </c>
      <c r="M147" s="48" t="n">
        <f aca="false">SUM(M148:M151)</f>
        <v>7299985.39</v>
      </c>
      <c r="N147" s="48" t="n">
        <f aca="false">SUM(N148:N151)</f>
        <v>0</v>
      </c>
      <c r="O147" s="48" t="n">
        <f aca="false">SUM(O148:O151)</f>
        <v>0</v>
      </c>
      <c r="P147" s="48" t="n">
        <f aca="false">SUM(P148:P151)</f>
        <v>0</v>
      </c>
      <c r="Q147" s="48" t="n">
        <f aca="false">SUM(Q148:Q151)</f>
        <v>7299985.39</v>
      </c>
      <c r="R147" s="33" t="n">
        <f aca="false">SUM(G147,L147)</f>
        <v>7299985.39</v>
      </c>
      <c r="S147" s="34" t="n">
        <f aca="false">R147</f>
        <v>7299985.39</v>
      </c>
      <c r="T147" s="35" t="n">
        <f aca="false">M147-U147</f>
        <v>7087364.46</v>
      </c>
      <c r="U147" s="48" t="n">
        <f aca="false">SUM(U148:U151)</f>
        <v>212620.93</v>
      </c>
    </row>
    <row r="148" s="90" customFormat="true" ht="75" hidden="true" customHeight="false" outlineLevel="0" collapsed="false">
      <c r="A148" s="72" t="s">
        <v>296</v>
      </c>
      <c r="B148" s="72" t="s">
        <v>297</v>
      </c>
      <c r="C148" s="72" t="s">
        <v>294</v>
      </c>
      <c r="D148" s="72" t="s">
        <v>298</v>
      </c>
      <c r="E148" s="72" t="s">
        <v>127</v>
      </c>
      <c r="F148" s="146" t="s">
        <v>299</v>
      </c>
      <c r="G148" s="147" t="n">
        <f aca="false">SUM(H148,K148)</f>
        <v>0</v>
      </c>
      <c r="H148" s="148"/>
      <c r="I148" s="148"/>
      <c r="J148" s="148"/>
      <c r="K148" s="148"/>
      <c r="L148" s="147" t="n">
        <f aca="false">SUM(N148,Q148)</f>
        <v>0</v>
      </c>
      <c r="M148" s="148"/>
      <c r="N148" s="148"/>
      <c r="O148" s="148"/>
      <c r="P148" s="148"/>
      <c r="Q148" s="148"/>
      <c r="R148" s="147" t="n">
        <f aca="false">SUM(G148,L148)</f>
        <v>0</v>
      </c>
      <c r="S148" s="57" t="n">
        <f aca="false">R148</f>
        <v>0</v>
      </c>
      <c r="T148" s="58" t="n">
        <f aca="false">M148-U148</f>
        <v>0</v>
      </c>
      <c r="U148" s="148"/>
    </row>
    <row r="149" s="90" customFormat="true" ht="56.25" hidden="true" customHeight="false" outlineLevel="0" collapsed="false">
      <c r="A149" s="72" t="s">
        <v>300</v>
      </c>
      <c r="B149" s="72" t="s">
        <v>301</v>
      </c>
      <c r="C149" s="72" t="s">
        <v>294</v>
      </c>
      <c r="D149" s="72" t="s">
        <v>298</v>
      </c>
      <c r="E149" s="72" t="s">
        <v>127</v>
      </c>
      <c r="F149" s="146" t="s">
        <v>302</v>
      </c>
      <c r="G149" s="147" t="n">
        <f aca="false">SUM(H149,K149)</f>
        <v>0</v>
      </c>
      <c r="H149" s="148"/>
      <c r="I149" s="148"/>
      <c r="J149" s="148"/>
      <c r="K149" s="148"/>
      <c r="L149" s="147" t="n">
        <f aca="false">SUM(N149,Q149)</f>
        <v>0</v>
      </c>
      <c r="M149" s="148"/>
      <c r="N149" s="148"/>
      <c r="O149" s="148"/>
      <c r="P149" s="148"/>
      <c r="Q149" s="148"/>
      <c r="R149" s="147" t="n">
        <f aca="false">SUM(G149,L149)</f>
        <v>0</v>
      </c>
      <c r="S149" s="57" t="n">
        <f aca="false">R149</f>
        <v>0</v>
      </c>
      <c r="T149" s="58" t="n">
        <f aca="false">M149-U149</f>
        <v>0</v>
      </c>
      <c r="U149" s="148"/>
    </row>
    <row r="150" s="95" customFormat="true" ht="75" hidden="false" customHeight="false" outlineLevel="0" collapsed="false">
      <c r="A150" s="71" t="s">
        <v>303</v>
      </c>
      <c r="B150" s="71" t="s">
        <v>304</v>
      </c>
      <c r="C150" s="72" t="s">
        <v>294</v>
      </c>
      <c r="D150" s="72" t="s">
        <v>298</v>
      </c>
      <c r="E150" s="71" t="s">
        <v>127</v>
      </c>
      <c r="F150" s="149" t="s">
        <v>305</v>
      </c>
      <c r="G150" s="40" t="n">
        <f aca="false">SUM(H150,K150)</f>
        <v>0</v>
      </c>
      <c r="H150" s="75"/>
      <c r="I150" s="75"/>
      <c r="J150" s="75"/>
      <c r="K150" s="75"/>
      <c r="L150" s="40" t="n">
        <f aca="false">SUM(N150,Q150)</f>
        <v>7299985.39</v>
      </c>
      <c r="M150" s="75" t="n">
        <f aca="false">2898364.46+86950.93+125670+4189000</f>
        <v>7299985.39</v>
      </c>
      <c r="N150" s="75"/>
      <c r="O150" s="75"/>
      <c r="P150" s="75"/>
      <c r="Q150" s="75" t="n">
        <f aca="false">2898364.46+86950.93+125670+4189000</f>
        <v>7299985.39</v>
      </c>
      <c r="R150" s="40" t="n">
        <f aca="false">SUM(G150,L150)</f>
        <v>7299985.39</v>
      </c>
      <c r="S150" s="34" t="n">
        <f aca="false">R150</f>
        <v>7299985.39</v>
      </c>
      <c r="T150" s="35" t="n">
        <f aca="false">M150-U150</f>
        <v>7087364.46</v>
      </c>
      <c r="U150" s="75" t="n">
        <f aca="false">86950.93+125670</f>
        <v>212620.93</v>
      </c>
    </row>
    <row r="151" s="90" customFormat="true" ht="56.25" hidden="true" customHeight="false" outlineLevel="0" collapsed="false">
      <c r="A151" s="72" t="s">
        <v>306</v>
      </c>
      <c r="B151" s="72" t="s">
        <v>307</v>
      </c>
      <c r="C151" s="72" t="s">
        <v>294</v>
      </c>
      <c r="D151" s="72" t="s">
        <v>298</v>
      </c>
      <c r="E151" s="72" t="s">
        <v>127</v>
      </c>
      <c r="F151" s="146" t="s">
        <v>308</v>
      </c>
      <c r="G151" s="147" t="n">
        <f aca="false">SUM(H151,K151)</f>
        <v>0</v>
      </c>
      <c r="H151" s="148"/>
      <c r="I151" s="148"/>
      <c r="J151" s="148"/>
      <c r="K151" s="148"/>
      <c r="L151" s="147" t="n">
        <f aca="false">SUM(N151,Q151)</f>
        <v>0</v>
      </c>
      <c r="M151" s="148"/>
      <c r="N151" s="148"/>
      <c r="O151" s="148"/>
      <c r="P151" s="148"/>
      <c r="Q151" s="148"/>
      <c r="R151" s="147" t="n">
        <f aca="false">SUM(G151,L151)</f>
        <v>0</v>
      </c>
      <c r="S151" s="57" t="n">
        <f aca="false">R151</f>
        <v>0</v>
      </c>
      <c r="T151" s="58" t="n">
        <f aca="false">M151-U151</f>
        <v>0</v>
      </c>
      <c r="U151" s="148"/>
    </row>
    <row r="152" s="59" customFormat="true" ht="37.5" hidden="true" customHeight="false" outlineLevel="0" collapsed="false">
      <c r="A152" s="133" t="s">
        <v>309</v>
      </c>
      <c r="B152" s="61" t="s">
        <v>115</v>
      </c>
      <c r="C152" s="61"/>
      <c r="D152" s="61" t="s">
        <v>310</v>
      </c>
      <c r="E152" s="61" t="s">
        <v>28</v>
      </c>
      <c r="F152" s="150" t="s">
        <v>116</v>
      </c>
      <c r="G152" s="148" t="n">
        <f aca="false">SUM(H152,K152)</f>
        <v>0</v>
      </c>
      <c r="H152" s="79" t="n">
        <f aca="false">H153</f>
        <v>0</v>
      </c>
      <c r="I152" s="79" t="n">
        <f aca="false">I153</f>
        <v>0</v>
      </c>
      <c r="J152" s="79" t="n">
        <f aca="false">J153</f>
        <v>0</v>
      </c>
      <c r="K152" s="79" t="n">
        <f aca="false">K153</f>
        <v>0</v>
      </c>
      <c r="L152" s="148" t="n">
        <f aca="false">SUM(N152,Q152)</f>
        <v>0</v>
      </c>
      <c r="M152" s="79" t="n">
        <f aca="false">M153</f>
        <v>0</v>
      </c>
      <c r="N152" s="79" t="n">
        <f aca="false">N153</f>
        <v>0</v>
      </c>
      <c r="O152" s="79" t="n">
        <f aca="false">O153</f>
        <v>0</v>
      </c>
      <c r="P152" s="79" t="n">
        <f aca="false">P153</f>
        <v>0</v>
      </c>
      <c r="Q152" s="79" t="n">
        <f aca="false">Q153</f>
        <v>0</v>
      </c>
      <c r="R152" s="148" t="n">
        <f aca="false">SUM(G152,L152)</f>
        <v>0</v>
      </c>
      <c r="S152" s="57" t="n">
        <f aca="false">R152</f>
        <v>0</v>
      </c>
      <c r="T152" s="58" t="n">
        <f aca="false">M152-U152</f>
        <v>0</v>
      </c>
      <c r="U152" s="117" t="n">
        <f aca="false">U153</f>
        <v>0</v>
      </c>
    </row>
    <row r="153" s="81" customFormat="true" ht="37.5" hidden="true" customHeight="false" outlineLevel="0" collapsed="false">
      <c r="A153" s="61" t="s">
        <v>311</v>
      </c>
      <c r="B153" s="61" t="s">
        <v>124</v>
      </c>
      <c r="C153" s="61" t="s">
        <v>125</v>
      </c>
      <c r="D153" s="61" t="s">
        <v>126</v>
      </c>
      <c r="E153" s="61" t="s">
        <v>127</v>
      </c>
      <c r="F153" s="151" t="s">
        <v>128</v>
      </c>
      <c r="G153" s="147" t="n">
        <f aca="false">SUM(H153,K153)</f>
        <v>0</v>
      </c>
      <c r="H153" s="79"/>
      <c r="I153" s="60"/>
      <c r="J153" s="60"/>
      <c r="K153" s="60"/>
      <c r="L153" s="147" t="n">
        <f aca="false">SUM(N153,Q153)</f>
        <v>0</v>
      </c>
      <c r="M153" s="60"/>
      <c r="N153" s="60"/>
      <c r="O153" s="60"/>
      <c r="P153" s="60"/>
      <c r="Q153" s="60"/>
      <c r="R153" s="147" t="n">
        <f aca="false">SUM(G153,L153)</f>
        <v>0</v>
      </c>
      <c r="S153" s="57" t="n">
        <f aca="false">R153</f>
        <v>0</v>
      </c>
      <c r="T153" s="58" t="n">
        <f aca="false">M153-U153</f>
        <v>0</v>
      </c>
      <c r="U153" s="60"/>
    </row>
    <row r="154" s="36" customFormat="true" ht="48" hidden="false" customHeight="true" outlineLevel="0" collapsed="false">
      <c r="A154" s="30" t="s">
        <v>312</v>
      </c>
      <c r="B154" s="30"/>
      <c r="C154" s="31"/>
      <c r="D154" s="31"/>
      <c r="E154" s="30"/>
      <c r="F154" s="32" t="s">
        <v>313</v>
      </c>
      <c r="G154" s="40" t="n">
        <f aca="false">SUM(H154,K154)</f>
        <v>409866844.59</v>
      </c>
      <c r="H154" s="33" t="n">
        <f aca="false">H155</f>
        <v>409866844.59</v>
      </c>
      <c r="I154" s="33" t="n">
        <f aca="false">I155</f>
        <v>1304650</v>
      </c>
      <c r="J154" s="33" t="n">
        <f aca="false">J155</f>
        <v>28878</v>
      </c>
      <c r="K154" s="33" t="n">
        <f aca="false">K155</f>
        <v>0</v>
      </c>
      <c r="L154" s="40" t="n">
        <f aca="false">SUM(N154,Q154)</f>
        <v>22449951.44</v>
      </c>
      <c r="M154" s="33" t="n">
        <f aca="false">M155</f>
        <v>22449951.44</v>
      </c>
      <c r="N154" s="33" t="n">
        <f aca="false">N155</f>
        <v>0</v>
      </c>
      <c r="O154" s="33" t="n">
        <f aca="false">O155</f>
        <v>0</v>
      </c>
      <c r="P154" s="33" t="n">
        <f aca="false">P155</f>
        <v>0</v>
      </c>
      <c r="Q154" s="33" t="n">
        <f aca="false">Q155</f>
        <v>22449951.44</v>
      </c>
      <c r="R154" s="40" t="n">
        <f aca="false">SUM(G154,L154)</f>
        <v>432316796.03</v>
      </c>
      <c r="S154" s="34" t="n">
        <f aca="false">R154</f>
        <v>432316796.03</v>
      </c>
      <c r="T154" s="35" t="n">
        <f aca="false">M154-U154</f>
        <v>22279448</v>
      </c>
      <c r="U154" s="33" t="n">
        <f aca="false">U155</f>
        <v>170503.44</v>
      </c>
    </row>
    <row r="155" s="41" customFormat="true" ht="43.5" hidden="false" customHeight="true" outlineLevel="0" collapsed="false">
      <c r="A155" s="37" t="s">
        <v>314</v>
      </c>
      <c r="B155" s="37"/>
      <c r="C155" s="120"/>
      <c r="D155" s="120"/>
      <c r="E155" s="37"/>
      <c r="F155" s="39" t="s">
        <v>313</v>
      </c>
      <c r="G155" s="40" t="n">
        <f aca="false">SUM(H155,K155)</f>
        <v>409866844.59</v>
      </c>
      <c r="H155" s="40" t="n">
        <f aca="false">SUM(H156,H160,H209)</f>
        <v>409866844.59</v>
      </c>
      <c r="I155" s="40" t="n">
        <f aca="false">SUM(I156,I160,I209)</f>
        <v>1304650</v>
      </c>
      <c r="J155" s="40" t="n">
        <f aca="false">SUM(J156,J160,J209)</f>
        <v>28878</v>
      </c>
      <c r="K155" s="40" t="n">
        <f aca="false">SUM(K156,K160,K209)</f>
        <v>0</v>
      </c>
      <c r="L155" s="40" t="n">
        <f aca="false">SUM(N155,Q155)</f>
        <v>22449951.44</v>
      </c>
      <c r="M155" s="40" t="n">
        <f aca="false">SUM(M156,M160,M209)</f>
        <v>22449951.44</v>
      </c>
      <c r="N155" s="40" t="n">
        <f aca="false">SUM(N156,N160,N209)</f>
        <v>0</v>
      </c>
      <c r="O155" s="40" t="n">
        <f aca="false">SUM(O156,O160,O209)</f>
        <v>0</v>
      </c>
      <c r="P155" s="40" t="n">
        <f aca="false">SUM(P156,P160,P209)</f>
        <v>0</v>
      </c>
      <c r="Q155" s="40" t="n">
        <f aca="false">SUM(Q156,Q160,Q209)</f>
        <v>22449951.44</v>
      </c>
      <c r="R155" s="40" t="n">
        <f aca="false">SUM(G155,L155)</f>
        <v>432316796.03</v>
      </c>
      <c r="S155" s="34" t="n">
        <f aca="false">R155</f>
        <v>432316796.03</v>
      </c>
      <c r="T155" s="35" t="n">
        <f aca="false">M155-U155</f>
        <v>22279448</v>
      </c>
      <c r="U155" s="40" t="n">
        <f aca="false">SUM(U156,U160,U209)</f>
        <v>170503.44</v>
      </c>
    </row>
    <row r="156" s="44" customFormat="true" ht="19.5" hidden="false" customHeight="false" outlineLevel="0" collapsed="false">
      <c r="A156" s="30" t="s">
        <v>28</v>
      </c>
      <c r="B156" s="30" t="s">
        <v>29</v>
      </c>
      <c r="C156" s="42" t="s">
        <v>29</v>
      </c>
      <c r="D156" s="42" t="s">
        <v>30</v>
      </c>
      <c r="E156" s="30" t="s">
        <v>28</v>
      </c>
      <c r="F156" s="43" t="s">
        <v>31</v>
      </c>
      <c r="G156" s="40" t="n">
        <f aca="false">SUM(H156,K156)</f>
        <v>1655193</v>
      </c>
      <c r="H156" s="33" t="n">
        <f aca="false">H157</f>
        <v>1655193</v>
      </c>
      <c r="I156" s="33" t="n">
        <f aca="false">I157</f>
        <v>1304650</v>
      </c>
      <c r="J156" s="33" t="n">
        <f aca="false">J157</f>
        <v>28878</v>
      </c>
      <c r="K156" s="33" t="n">
        <f aca="false">K157</f>
        <v>0</v>
      </c>
      <c r="L156" s="40" t="n">
        <f aca="false">SUM(N156,Q156)</f>
        <v>0</v>
      </c>
      <c r="M156" s="33" t="n">
        <f aca="false">M157</f>
        <v>0</v>
      </c>
      <c r="N156" s="33" t="n">
        <f aca="false">N157</f>
        <v>0</v>
      </c>
      <c r="O156" s="33" t="n">
        <f aca="false">O157</f>
        <v>0</v>
      </c>
      <c r="P156" s="33" t="n">
        <f aca="false">P157</f>
        <v>0</v>
      </c>
      <c r="Q156" s="33" t="n">
        <f aca="false">Q157</f>
        <v>0</v>
      </c>
      <c r="R156" s="40" t="n">
        <f aca="false">SUM(G156,L156)</f>
        <v>1655193</v>
      </c>
      <c r="S156" s="34" t="n">
        <f aca="false">R156</f>
        <v>1655193</v>
      </c>
      <c r="T156" s="35" t="n">
        <f aca="false">M156-U156</f>
        <v>0</v>
      </c>
      <c r="U156" s="33" t="n">
        <f aca="false">U157</f>
        <v>0</v>
      </c>
    </row>
    <row r="157" s="122" customFormat="true" ht="75" hidden="false" customHeight="false" outlineLevel="0" collapsed="false">
      <c r="A157" s="45" t="s">
        <v>315</v>
      </c>
      <c r="B157" s="45" t="s">
        <v>196</v>
      </c>
      <c r="C157" s="46" t="s">
        <v>42</v>
      </c>
      <c r="D157" s="46" t="s">
        <v>35</v>
      </c>
      <c r="E157" s="45" t="s">
        <v>36</v>
      </c>
      <c r="F157" s="121" t="s">
        <v>197</v>
      </c>
      <c r="G157" s="40" t="n">
        <f aca="false">SUM(H157,K157)</f>
        <v>1655193</v>
      </c>
      <c r="H157" s="85" t="n">
        <v>1655193</v>
      </c>
      <c r="I157" s="111" t="n">
        <v>1304650</v>
      </c>
      <c r="J157" s="111" t="n">
        <f aca="false">28662+216</f>
        <v>28878</v>
      </c>
      <c r="K157" s="111"/>
      <c r="L157" s="40" t="n">
        <f aca="false">SUM(N157,Q157)</f>
        <v>0</v>
      </c>
      <c r="M157" s="111" t="n">
        <f aca="false">SUM(M159)</f>
        <v>0</v>
      </c>
      <c r="N157" s="111" t="n">
        <f aca="false">SUM(N159)</f>
        <v>0</v>
      </c>
      <c r="O157" s="111" t="n">
        <f aca="false">SUM(O159)</f>
        <v>0</v>
      </c>
      <c r="P157" s="111" t="n">
        <f aca="false">SUM(P159)</f>
        <v>0</v>
      </c>
      <c r="Q157" s="111" t="n">
        <f aca="false">SUM(Q159)</f>
        <v>0</v>
      </c>
      <c r="R157" s="40" t="n">
        <f aca="false">SUM(G157,L157)</f>
        <v>1655193</v>
      </c>
      <c r="S157" s="34" t="n">
        <f aca="false">R157</f>
        <v>1655193</v>
      </c>
      <c r="T157" s="35" t="n">
        <f aca="false">M157-U157</f>
        <v>0</v>
      </c>
      <c r="U157" s="111"/>
    </row>
    <row r="158" s="59" customFormat="true" ht="19.5" hidden="true" customHeight="false" outlineLevel="0" collapsed="false">
      <c r="A158" s="51"/>
      <c r="B158" s="51"/>
      <c r="C158" s="51"/>
      <c r="D158" s="51"/>
      <c r="E158" s="51"/>
      <c r="F158" s="52" t="s">
        <v>38</v>
      </c>
      <c r="G158" s="152"/>
      <c r="H158" s="54"/>
      <c r="I158" s="55"/>
      <c r="J158" s="55"/>
      <c r="K158" s="55"/>
      <c r="L158" s="152"/>
      <c r="M158" s="56"/>
      <c r="N158" s="55"/>
      <c r="O158" s="55"/>
      <c r="P158" s="55"/>
      <c r="Q158" s="55"/>
      <c r="R158" s="152"/>
      <c r="S158" s="57" t="n">
        <f aca="false">R158</f>
        <v>0</v>
      </c>
      <c r="T158" s="58" t="n">
        <f aca="false">M158-U158</f>
        <v>0</v>
      </c>
      <c r="U158" s="55"/>
    </row>
    <row r="159" s="59" customFormat="true" ht="51" hidden="true" customHeight="false" outlineLevel="0" collapsed="false">
      <c r="A159" s="51"/>
      <c r="B159" s="51"/>
      <c r="C159" s="51"/>
      <c r="D159" s="51"/>
      <c r="E159" s="51"/>
      <c r="F159" s="52" t="s">
        <v>39</v>
      </c>
      <c r="G159" s="152" t="n">
        <f aca="false">SUM(H159,K159)</f>
        <v>0</v>
      </c>
      <c r="H159" s="54"/>
      <c r="I159" s="55"/>
      <c r="J159" s="55"/>
      <c r="K159" s="55"/>
      <c r="L159" s="152" t="n">
        <f aca="false">SUM(N159,Q159)</f>
        <v>0</v>
      </c>
      <c r="M159" s="56"/>
      <c r="N159" s="55"/>
      <c r="O159" s="55"/>
      <c r="P159" s="55"/>
      <c r="Q159" s="55"/>
      <c r="R159" s="152" t="n">
        <f aca="false">SUM(G159,L159)</f>
        <v>0</v>
      </c>
      <c r="S159" s="57" t="n">
        <f aca="false">R159</f>
        <v>0</v>
      </c>
      <c r="T159" s="58" t="n">
        <f aca="false">M159-U159</f>
        <v>0</v>
      </c>
      <c r="U159" s="55"/>
    </row>
    <row r="160" s="44" customFormat="true" ht="19.5" hidden="false" customHeight="false" outlineLevel="0" collapsed="false">
      <c r="A160" s="30" t="s">
        <v>28</v>
      </c>
      <c r="B160" s="30" t="s">
        <v>316</v>
      </c>
      <c r="C160" s="51" t="s">
        <v>316</v>
      </c>
      <c r="D160" s="51" t="s">
        <v>317</v>
      </c>
      <c r="E160" s="30" t="s">
        <v>28</v>
      </c>
      <c r="F160" s="43" t="s">
        <v>318</v>
      </c>
      <c r="G160" s="40" t="n">
        <f aca="false">SUM(H160,K160)</f>
        <v>408211651.59</v>
      </c>
      <c r="H160" s="33" t="n">
        <f aca="false">SUM(H202,H193,H187,H183,H176,H171,H161)</f>
        <v>408211651.59</v>
      </c>
      <c r="I160" s="33" t="n">
        <f aca="false">SUM(I202,I193,I187,I183,I176,I171,I161)</f>
        <v>0</v>
      </c>
      <c r="J160" s="33" t="n">
        <f aca="false">SUM(J202,J193,J187,J183,J176,J171,J161)</f>
        <v>0</v>
      </c>
      <c r="K160" s="33" t="n">
        <f aca="false">SUM(K202,K193,K187,K183,K176,K171,K161)</f>
        <v>0</v>
      </c>
      <c r="L160" s="40" t="n">
        <f aca="false">SUM(N160,Q160)</f>
        <v>16596000</v>
      </c>
      <c r="M160" s="33" t="n">
        <f aca="false">SUM(M202,M193,M187,M183,M176,M171,M161)</f>
        <v>16596000</v>
      </c>
      <c r="N160" s="33" t="n">
        <f aca="false">SUM(N202,N193,N187,N183,N176,N171,N161)</f>
        <v>0</v>
      </c>
      <c r="O160" s="33" t="n">
        <f aca="false">SUM(O202,O193,O187,O183,O176,O171,O161)</f>
        <v>0</v>
      </c>
      <c r="P160" s="33" t="n">
        <f aca="false">SUM(P202,P193,P187,P183,P176,P171,P161)</f>
        <v>0</v>
      </c>
      <c r="Q160" s="33" t="n">
        <f aca="false">SUM(Q202,Q193,Q187,Q183,Q176,Q171,Q161)</f>
        <v>16596000</v>
      </c>
      <c r="R160" s="40" t="n">
        <f aca="false">SUM(G160,L160)</f>
        <v>424807651.59</v>
      </c>
      <c r="S160" s="34" t="n">
        <f aca="false">R160</f>
        <v>424807651.59</v>
      </c>
      <c r="T160" s="35" t="n">
        <f aca="false">M160-U160</f>
        <v>16596000</v>
      </c>
      <c r="U160" s="33" t="n">
        <f aca="false">SUM(U202,U193,U187,U183,U176,U171,U161)</f>
        <v>0</v>
      </c>
    </row>
    <row r="161" s="122" customFormat="true" ht="39" hidden="false" customHeight="true" outlineLevel="0" collapsed="false">
      <c r="A161" s="45" t="s">
        <v>319</v>
      </c>
      <c r="B161" s="45" t="s">
        <v>320</v>
      </c>
      <c r="C161" s="62" t="s">
        <v>320</v>
      </c>
      <c r="D161" s="62" t="s">
        <v>321</v>
      </c>
      <c r="E161" s="45" t="s">
        <v>322</v>
      </c>
      <c r="F161" s="84" t="s">
        <v>323</v>
      </c>
      <c r="G161" s="40" t="n">
        <f aca="false">SUM(H161,K161)</f>
        <v>267042216.94</v>
      </c>
      <c r="H161" s="85" t="n">
        <f aca="false">246978000+4984000+13720000+3463.61+1145804.35+150000+50000+10948.98+25000-25000</f>
        <v>267042216.94</v>
      </c>
      <c r="I161" s="85"/>
      <c r="J161" s="85"/>
      <c r="K161" s="85"/>
      <c r="L161" s="40" t="n">
        <f aca="false">SUM(N161,Q161)</f>
        <v>5050000</v>
      </c>
      <c r="M161" s="111" t="n">
        <f aca="false">5000000+50000</f>
        <v>5050000</v>
      </c>
      <c r="N161" s="111"/>
      <c r="O161" s="111"/>
      <c r="P161" s="111"/>
      <c r="Q161" s="111" t="n">
        <f aca="false">5000000+50000</f>
        <v>5050000</v>
      </c>
      <c r="R161" s="40" t="n">
        <f aca="false">SUM(G161,L161)</f>
        <v>272092216.94</v>
      </c>
      <c r="S161" s="34" t="n">
        <f aca="false">R161</f>
        <v>272092216.94</v>
      </c>
      <c r="T161" s="35" t="n">
        <f aca="false">M161-U161</f>
        <v>5050000</v>
      </c>
      <c r="U161" s="111"/>
    </row>
    <row r="162" s="70" customFormat="true" ht="19.5" hidden="false" customHeight="false" outlineLevel="0" collapsed="false">
      <c r="A162" s="45"/>
      <c r="B162" s="45"/>
      <c r="C162" s="62"/>
      <c r="D162" s="62"/>
      <c r="E162" s="45"/>
      <c r="F162" s="127" t="s">
        <v>38</v>
      </c>
      <c r="G162" s="40"/>
      <c r="H162" s="111"/>
      <c r="I162" s="111"/>
      <c r="J162" s="111"/>
      <c r="K162" s="111"/>
      <c r="L162" s="40"/>
      <c r="M162" s="111"/>
      <c r="N162" s="111"/>
      <c r="O162" s="111"/>
      <c r="P162" s="111"/>
      <c r="Q162" s="111"/>
      <c r="R162" s="40"/>
      <c r="S162" s="128" t="n">
        <v>111111111111</v>
      </c>
      <c r="T162" s="35" t="n">
        <f aca="false">M162-U162</f>
        <v>0</v>
      </c>
      <c r="U162" s="111"/>
    </row>
    <row r="163" s="70" customFormat="true" ht="19.5" hidden="false" customHeight="false" outlineLevel="0" collapsed="false">
      <c r="A163" s="45"/>
      <c r="B163" s="45"/>
      <c r="C163" s="62"/>
      <c r="D163" s="62"/>
      <c r="E163" s="45"/>
      <c r="F163" s="127" t="s">
        <v>324</v>
      </c>
      <c r="G163" s="40" t="n">
        <f aca="false">SUM(H163,K163)</f>
        <v>146384100</v>
      </c>
      <c r="H163" s="111" t="n">
        <v>146384100</v>
      </c>
      <c r="I163" s="111"/>
      <c r="J163" s="111"/>
      <c r="K163" s="111"/>
      <c r="L163" s="40" t="n">
        <f aca="false">SUM(N163,Q163)</f>
        <v>0</v>
      </c>
      <c r="M163" s="111"/>
      <c r="N163" s="111"/>
      <c r="O163" s="111"/>
      <c r="P163" s="111"/>
      <c r="Q163" s="111"/>
      <c r="R163" s="40" t="n">
        <f aca="false">SUM(G163,L163)</f>
        <v>146384100</v>
      </c>
      <c r="S163" s="34" t="n">
        <f aca="false">R163</f>
        <v>146384100</v>
      </c>
      <c r="T163" s="35" t="n">
        <f aca="false">M163-U163</f>
        <v>0</v>
      </c>
      <c r="U163" s="111"/>
    </row>
    <row r="164" s="59" customFormat="true" ht="38.25" hidden="true" customHeight="false" outlineLevel="0" collapsed="false">
      <c r="A164" s="51"/>
      <c r="B164" s="51"/>
      <c r="C164" s="51"/>
      <c r="D164" s="51"/>
      <c r="E164" s="51"/>
      <c r="F164" s="52" t="s">
        <v>206</v>
      </c>
      <c r="G164" s="147" t="n">
        <f aca="false">SUM(H164,K164)</f>
        <v>0</v>
      </c>
      <c r="H164" s="54"/>
      <c r="I164" s="55"/>
      <c r="J164" s="55"/>
      <c r="K164" s="55"/>
      <c r="L164" s="147" t="n">
        <f aca="false">SUM(N164,Q164)</f>
        <v>0</v>
      </c>
      <c r="M164" s="55"/>
      <c r="N164" s="55"/>
      <c r="O164" s="55"/>
      <c r="P164" s="55"/>
      <c r="Q164" s="55"/>
      <c r="R164" s="147" t="n">
        <f aca="false">SUM(G164,L164)</f>
        <v>0</v>
      </c>
      <c r="S164" s="57" t="n">
        <f aca="false">R164</f>
        <v>0</v>
      </c>
      <c r="T164" s="58" t="n">
        <f aca="false">M164-U164</f>
        <v>0</v>
      </c>
      <c r="U164" s="55"/>
    </row>
    <row r="165" s="70" customFormat="true" ht="75.75" hidden="false" customHeight="true" outlineLevel="0" collapsed="false">
      <c r="A165" s="45"/>
      <c r="B165" s="45"/>
      <c r="C165" s="62"/>
      <c r="D165" s="62"/>
      <c r="E165" s="45"/>
      <c r="F165" s="153" t="s">
        <v>325</v>
      </c>
      <c r="G165" s="40" t="n">
        <f aca="false">SUM(H165,K165)</f>
        <v>13720000</v>
      </c>
      <c r="H165" s="85" t="n">
        <v>13720000</v>
      </c>
      <c r="I165" s="111"/>
      <c r="J165" s="111"/>
      <c r="K165" s="111"/>
      <c r="L165" s="40" t="n">
        <f aca="false">SUM(N165,Q165)</f>
        <v>0</v>
      </c>
      <c r="M165" s="111"/>
      <c r="N165" s="111"/>
      <c r="O165" s="111"/>
      <c r="P165" s="111"/>
      <c r="Q165" s="111"/>
      <c r="R165" s="40" t="n">
        <f aca="false">SUM(G165,L165)</f>
        <v>13720000</v>
      </c>
      <c r="S165" s="34" t="n">
        <f aca="false">R165</f>
        <v>13720000</v>
      </c>
      <c r="T165" s="35" t="n">
        <f aca="false">M165-U165</f>
        <v>0</v>
      </c>
      <c r="U165" s="111"/>
    </row>
    <row r="166" s="59" customFormat="true" ht="51" hidden="true" customHeight="false" outlineLevel="0" collapsed="false">
      <c r="A166" s="62"/>
      <c r="B166" s="62"/>
      <c r="C166" s="62"/>
      <c r="D166" s="62"/>
      <c r="E166" s="62"/>
      <c r="F166" s="129" t="s">
        <v>326</v>
      </c>
      <c r="G166" s="147" t="n">
        <f aca="false">SUM(H166,K166)</f>
        <v>0</v>
      </c>
      <c r="H166" s="54"/>
      <c r="I166" s="55"/>
      <c r="J166" s="55"/>
      <c r="K166" s="55"/>
      <c r="L166" s="147" t="n">
        <f aca="false">SUM(N166,Q166)</f>
        <v>0</v>
      </c>
      <c r="M166" s="55"/>
      <c r="N166" s="55"/>
      <c r="O166" s="55"/>
      <c r="P166" s="55"/>
      <c r="Q166" s="55"/>
      <c r="R166" s="147" t="n">
        <f aca="false">SUM(G166,L166)</f>
        <v>0</v>
      </c>
      <c r="S166" s="130" t="n">
        <f aca="false">R166</f>
        <v>0</v>
      </c>
      <c r="T166" s="58" t="n">
        <f aca="false">M166-U166</f>
        <v>0</v>
      </c>
      <c r="U166" s="55"/>
    </row>
    <row r="167" s="59" customFormat="true" ht="76.5" hidden="true" customHeight="false" outlineLevel="0" collapsed="false">
      <c r="A167" s="62"/>
      <c r="B167" s="62"/>
      <c r="C167" s="62"/>
      <c r="D167" s="62"/>
      <c r="E167" s="62"/>
      <c r="F167" s="125" t="s">
        <v>327</v>
      </c>
      <c r="G167" s="147" t="n">
        <f aca="false">SUM(H167,K167)</f>
        <v>0</v>
      </c>
      <c r="H167" s="54"/>
      <c r="I167" s="55"/>
      <c r="J167" s="55"/>
      <c r="K167" s="55"/>
      <c r="L167" s="147" t="n">
        <f aca="false">SUM(N167,Q167)</f>
        <v>0</v>
      </c>
      <c r="M167" s="55"/>
      <c r="N167" s="55"/>
      <c r="O167" s="55"/>
      <c r="P167" s="55"/>
      <c r="Q167" s="55"/>
      <c r="R167" s="147" t="n">
        <f aca="false">SUM(G167,L167)</f>
        <v>0</v>
      </c>
      <c r="S167" s="57" t="n">
        <f aca="false">R167</f>
        <v>0</v>
      </c>
      <c r="T167" s="58" t="n">
        <f aca="false">M167-U167</f>
        <v>0</v>
      </c>
      <c r="U167" s="55"/>
    </row>
    <row r="168" s="59" customFormat="true" ht="51" hidden="true" customHeight="false" outlineLevel="0" collapsed="false">
      <c r="A168" s="62"/>
      <c r="B168" s="62"/>
      <c r="C168" s="62"/>
      <c r="D168" s="62"/>
      <c r="E168" s="62"/>
      <c r="F168" s="52" t="s">
        <v>328</v>
      </c>
      <c r="G168" s="147" t="n">
        <f aca="false">SUM(H168,K168)</f>
        <v>0</v>
      </c>
      <c r="H168" s="54"/>
      <c r="I168" s="55"/>
      <c r="J168" s="55"/>
      <c r="K168" s="55"/>
      <c r="L168" s="147" t="n">
        <f aca="false">SUM(N168,Q168)</f>
        <v>0</v>
      </c>
      <c r="M168" s="55"/>
      <c r="N168" s="55"/>
      <c r="O168" s="55"/>
      <c r="P168" s="55"/>
      <c r="Q168" s="55"/>
      <c r="R168" s="147" t="n">
        <f aca="false">SUM(G168,L168)</f>
        <v>0</v>
      </c>
      <c r="S168" s="57" t="n">
        <f aca="false">R168</f>
        <v>0</v>
      </c>
      <c r="T168" s="58" t="n">
        <f aca="false">M168-U168</f>
        <v>0</v>
      </c>
      <c r="U168" s="55"/>
    </row>
    <row r="169" s="59" customFormat="true" ht="38.25" hidden="true" customHeight="false" outlineLevel="0" collapsed="false">
      <c r="A169" s="62"/>
      <c r="B169" s="62"/>
      <c r="C169" s="62"/>
      <c r="D169" s="62"/>
      <c r="E169" s="62"/>
      <c r="F169" s="52" t="s">
        <v>93</v>
      </c>
      <c r="G169" s="147" t="n">
        <f aca="false">SUM(H169,K169)</f>
        <v>0</v>
      </c>
      <c r="H169" s="54"/>
      <c r="I169" s="55"/>
      <c r="J169" s="55"/>
      <c r="K169" s="55"/>
      <c r="L169" s="147" t="n">
        <f aca="false">SUM(N169,Q169)</f>
        <v>0</v>
      </c>
      <c r="M169" s="55"/>
      <c r="N169" s="55"/>
      <c r="O169" s="55"/>
      <c r="P169" s="55"/>
      <c r="Q169" s="55"/>
      <c r="R169" s="147" t="n">
        <f aca="false">SUM(G169,L169)</f>
        <v>0</v>
      </c>
      <c r="S169" s="57" t="n">
        <f aca="false">R169</f>
        <v>0</v>
      </c>
      <c r="T169" s="58" t="n">
        <f aca="false">M169-U169</f>
        <v>0</v>
      </c>
      <c r="U169" s="55"/>
    </row>
    <row r="170" s="59" customFormat="true" ht="38.25" hidden="true" customHeight="false" outlineLevel="0" collapsed="false">
      <c r="A170" s="62"/>
      <c r="B170" s="62"/>
      <c r="C170" s="62"/>
      <c r="D170" s="62"/>
      <c r="E170" s="62"/>
      <c r="F170" s="125" t="s">
        <v>329</v>
      </c>
      <c r="G170" s="147" t="n">
        <f aca="false">SUM(H170,K170)</f>
        <v>0</v>
      </c>
      <c r="H170" s="54"/>
      <c r="I170" s="55"/>
      <c r="J170" s="55"/>
      <c r="K170" s="55"/>
      <c r="L170" s="147" t="n">
        <f aca="false">SUM(N170,Q170)</f>
        <v>0</v>
      </c>
      <c r="M170" s="55"/>
      <c r="N170" s="55"/>
      <c r="O170" s="55"/>
      <c r="P170" s="55"/>
      <c r="Q170" s="55"/>
      <c r="R170" s="147" t="n">
        <f aca="false">SUM(G170,L170)</f>
        <v>0</v>
      </c>
      <c r="S170" s="57" t="n">
        <f aca="false">R170</f>
        <v>0</v>
      </c>
      <c r="T170" s="58" t="n">
        <f aca="false">M170-U170</f>
        <v>0</v>
      </c>
      <c r="U170" s="55"/>
    </row>
    <row r="171" s="122" customFormat="true" ht="56.25" hidden="false" customHeight="false" outlineLevel="0" collapsed="false">
      <c r="A171" s="45" t="s">
        <v>330</v>
      </c>
      <c r="B171" s="45" t="s">
        <v>331</v>
      </c>
      <c r="C171" s="62" t="s">
        <v>332</v>
      </c>
      <c r="D171" s="62" t="s">
        <v>333</v>
      </c>
      <c r="E171" s="45" t="s">
        <v>334</v>
      </c>
      <c r="F171" s="84" t="s">
        <v>335</v>
      </c>
      <c r="G171" s="40" t="n">
        <f aca="false">SUM(H171,K171)</f>
        <v>49609200</v>
      </c>
      <c r="H171" s="85" t="n">
        <f aca="false">48699300+910000-100</f>
        <v>49609200</v>
      </c>
      <c r="I171" s="85"/>
      <c r="J171" s="85"/>
      <c r="K171" s="85"/>
      <c r="L171" s="40" t="n">
        <f aca="false">SUM(N171,Q171)</f>
        <v>0</v>
      </c>
      <c r="M171" s="111"/>
      <c r="N171" s="111"/>
      <c r="O171" s="111"/>
      <c r="P171" s="111"/>
      <c r="Q171" s="111"/>
      <c r="R171" s="40" t="n">
        <f aca="false">SUM(G171,L171)</f>
        <v>49609200</v>
      </c>
      <c r="S171" s="34" t="n">
        <f aca="false">R171</f>
        <v>49609200</v>
      </c>
      <c r="T171" s="35" t="n">
        <f aca="false">M171-U171</f>
        <v>0</v>
      </c>
      <c r="U171" s="111"/>
    </row>
    <row r="172" s="70" customFormat="true" ht="19.5" hidden="false" customHeight="false" outlineLevel="0" collapsed="false">
      <c r="A172" s="45"/>
      <c r="B172" s="45"/>
      <c r="C172" s="62"/>
      <c r="D172" s="62"/>
      <c r="E172" s="45"/>
      <c r="F172" s="127" t="s">
        <v>38</v>
      </c>
      <c r="G172" s="40"/>
      <c r="H172" s="111"/>
      <c r="I172" s="111"/>
      <c r="J172" s="111"/>
      <c r="K172" s="111"/>
      <c r="L172" s="40"/>
      <c r="M172" s="111"/>
      <c r="N172" s="111"/>
      <c r="O172" s="111"/>
      <c r="P172" s="111"/>
      <c r="Q172" s="111"/>
      <c r="R172" s="40"/>
      <c r="S172" s="128" t="n">
        <v>111111111111</v>
      </c>
      <c r="T172" s="35" t="n">
        <f aca="false">M172-U172</f>
        <v>0</v>
      </c>
      <c r="U172" s="111"/>
    </row>
    <row r="173" s="70" customFormat="true" ht="19.5" hidden="false" customHeight="false" outlineLevel="0" collapsed="false">
      <c r="A173" s="45"/>
      <c r="B173" s="45"/>
      <c r="C173" s="62"/>
      <c r="D173" s="62"/>
      <c r="E173" s="45"/>
      <c r="F173" s="127" t="s">
        <v>324</v>
      </c>
      <c r="G173" s="40" t="n">
        <f aca="false">SUM(H173,K173)</f>
        <v>29107700</v>
      </c>
      <c r="H173" s="111" t="n">
        <f aca="false">29107800-100</f>
        <v>29107700</v>
      </c>
      <c r="I173" s="111"/>
      <c r="J173" s="111"/>
      <c r="K173" s="111"/>
      <c r="L173" s="40" t="n">
        <f aca="false">SUM(N173,Q173)</f>
        <v>0</v>
      </c>
      <c r="M173" s="111"/>
      <c r="N173" s="111"/>
      <c r="O173" s="111"/>
      <c r="P173" s="111"/>
      <c r="Q173" s="111"/>
      <c r="R173" s="40" t="n">
        <f aca="false">SUM(G173,L173)</f>
        <v>29107700</v>
      </c>
      <c r="S173" s="34" t="n">
        <f aca="false">R173</f>
        <v>29107700</v>
      </c>
      <c r="T173" s="35" t="n">
        <f aca="false">M173-U173</f>
        <v>0</v>
      </c>
      <c r="U173" s="111"/>
    </row>
    <row r="174" s="59" customFormat="true" ht="38.25" hidden="true" customHeight="false" outlineLevel="0" collapsed="false">
      <c r="A174" s="62"/>
      <c r="B174" s="62"/>
      <c r="C174" s="62"/>
      <c r="D174" s="62"/>
      <c r="E174" s="62"/>
      <c r="F174" s="52" t="s">
        <v>93</v>
      </c>
      <c r="G174" s="147" t="n">
        <f aca="false">SUM(H174,K174)</f>
        <v>0</v>
      </c>
      <c r="H174" s="54"/>
      <c r="I174" s="55"/>
      <c r="J174" s="55"/>
      <c r="K174" s="55"/>
      <c r="L174" s="147" t="n">
        <f aca="false">SUM(N174,Q174)</f>
        <v>0</v>
      </c>
      <c r="M174" s="55"/>
      <c r="N174" s="55"/>
      <c r="O174" s="55"/>
      <c r="P174" s="55"/>
      <c r="Q174" s="55"/>
      <c r="R174" s="147" t="n">
        <f aca="false">SUM(G174,L174)</f>
        <v>0</v>
      </c>
      <c r="S174" s="130" t="n">
        <f aca="false">R174</f>
        <v>0</v>
      </c>
      <c r="T174" s="58" t="n">
        <f aca="false">M174-U174</f>
        <v>0</v>
      </c>
      <c r="U174" s="55"/>
    </row>
    <row r="175" s="59" customFormat="true" ht="51" hidden="true" customHeight="false" outlineLevel="0" collapsed="false">
      <c r="A175" s="62"/>
      <c r="B175" s="62"/>
      <c r="C175" s="62"/>
      <c r="D175" s="62"/>
      <c r="E175" s="62"/>
      <c r="F175" s="129" t="s">
        <v>326</v>
      </c>
      <c r="G175" s="147" t="n">
        <f aca="false">SUM(H175,K175)</f>
        <v>0</v>
      </c>
      <c r="H175" s="54"/>
      <c r="I175" s="55"/>
      <c r="J175" s="55"/>
      <c r="K175" s="55"/>
      <c r="L175" s="147" t="n">
        <f aca="false">SUM(N175,Q175)</f>
        <v>0</v>
      </c>
      <c r="M175" s="55"/>
      <c r="N175" s="55"/>
      <c r="O175" s="55"/>
      <c r="P175" s="55"/>
      <c r="Q175" s="55"/>
      <c r="R175" s="147" t="n">
        <f aca="false">SUM(G175,L175)</f>
        <v>0</v>
      </c>
      <c r="S175" s="130" t="n">
        <f aca="false">R175</f>
        <v>0</v>
      </c>
      <c r="T175" s="58" t="n">
        <f aca="false">M175-U175</f>
        <v>0</v>
      </c>
      <c r="U175" s="55"/>
    </row>
    <row r="176" s="122" customFormat="true" ht="56.25" hidden="false" customHeight="false" outlineLevel="0" collapsed="false">
      <c r="A176" s="45" t="s">
        <v>336</v>
      </c>
      <c r="B176" s="45" t="s">
        <v>337</v>
      </c>
      <c r="C176" s="62" t="s">
        <v>338</v>
      </c>
      <c r="D176" s="62" t="s">
        <v>339</v>
      </c>
      <c r="E176" s="45" t="s">
        <v>340</v>
      </c>
      <c r="F176" s="84" t="s">
        <v>341</v>
      </c>
      <c r="G176" s="40" t="n">
        <f aca="false">SUM(H176,K176)</f>
        <v>43767200</v>
      </c>
      <c r="H176" s="85" t="n">
        <f aca="false">42759200+1008000</f>
        <v>43767200</v>
      </c>
      <c r="I176" s="85"/>
      <c r="J176" s="85"/>
      <c r="K176" s="85"/>
      <c r="L176" s="40" t="n">
        <f aca="false">SUM(N176,Q176)</f>
        <v>190000</v>
      </c>
      <c r="M176" s="111" t="n">
        <v>190000</v>
      </c>
      <c r="N176" s="111"/>
      <c r="O176" s="111"/>
      <c r="P176" s="111"/>
      <c r="Q176" s="111" t="n">
        <v>190000</v>
      </c>
      <c r="R176" s="40" t="n">
        <f aca="false">SUM(G176,L176)</f>
        <v>43957200</v>
      </c>
      <c r="S176" s="34" t="n">
        <f aca="false">R176</f>
        <v>43957200</v>
      </c>
      <c r="T176" s="35" t="n">
        <f aca="false">M176-U176</f>
        <v>190000</v>
      </c>
      <c r="U176" s="111"/>
    </row>
    <row r="177" s="70" customFormat="true" ht="19.5" hidden="false" customHeight="false" outlineLevel="0" collapsed="false">
      <c r="A177" s="45"/>
      <c r="B177" s="45"/>
      <c r="C177" s="62"/>
      <c r="D177" s="62"/>
      <c r="E177" s="45"/>
      <c r="F177" s="127" t="s">
        <v>38</v>
      </c>
      <c r="G177" s="40"/>
      <c r="H177" s="111"/>
      <c r="I177" s="111"/>
      <c r="J177" s="111"/>
      <c r="K177" s="111"/>
      <c r="L177" s="40"/>
      <c r="M177" s="111"/>
      <c r="N177" s="111"/>
      <c r="O177" s="111"/>
      <c r="P177" s="111"/>
      <c r="Q177" s="111"/>
      <c r="R177" s="40"/>
      <c r="S177" s="128" t="n">
        <v>111111111111</v>
      </c>
      <c r="T177" s="35" t="n">
        <f aca="false">M177-U177</f>
        <v>0</v>
      </c>
      <c r="U177" s="111"/>
    </row>
    <row r="178" s="70" customFormat="true" ht="19.5" hidden="false" customHeight="false" outlineLevel="0" collapsed="false">
      <c r="A178" s="45"/>
      <c r="B178" s="45"/>
      <c r="C178" s="62"/>
      <c r="D178" s="62"/>
      <c r="E178" s="45"/>
      <c r="F178" s="127" t="s">
        <v>324</v>
      </c>
      <c r="G178" s="40" t="n">
        <f aca="false">SUM(H178,K178)</f>
        <v>24270600</v>
      </c>
      <c r="H178" s="111" t="n">
        <v>24270600</v>
      </c>
      <c r="I178" s="111"/>
      <c r="J178" s="111"/>
      <c r="K178" s="111"/>
      <c r="L178" s="40" t="n">
        <f aca="false">SUM(N178,Q178)</f>
        <v>0</v>
      </c>
      <c r="M178" s="111"/>
      <c r="N178" s="111"/>
      <c r="O178" s="111"/>
      <c r="P178" s="111"/>
      <c r="Q178" s="111"/>
      <c r="R178" s="40" t="n">
        <f aca="false">SUM(G178,L178)</f>
        <v>24270600</v>
      </c>
      <c r="S178" s="34" t="n">
        <f aca="false">R178</f>
        <v>24270600</v>
      </c>
      <c r="T178" s="35" t="n">
        <f aca="false">M178-U178</f>
        <v>0</v>
      </c>
      <c r="U178" s="111"/>
    </row>
    <row r="179" s="59" customFormat="true" ht="51" hidden="true" customHeight="false" outlineLevel="0" collapsed="false">
      <c r="A179" s="62"/>
      <c r="B179" s="62"/>
      <c r="C179" s="62"/>
      <c r="D179" s="62"/>
      <c r="E179" s="62"/>
      <c r="F179" s="129" t="s">
        <v>326</v>
      </c>
      <c r="G179" s="147" t="n">
        <f aca="false">SUM(H179,K179)</f>
        <v>0</v>
      </c>
      <c r="H179" s="54"/>
      <c r="I179" s="55"/>
      <c r="J179" s="55"/>
      <c r="K179" s="55"/>
      <c r="L179" s="147" t="n">
        <f aca="false">SUM(N179,Q179)</f>
        <v>0</v>
      </c>
      <c r="M179" s="55"/>
      <c r="N179" s="55"/>
      <c r="O179" s="55"/>
      <c r="P179" s="55"/>
      <c r="Q179" s="55"/>
      <c r="R179" s="147" t="n">
        <f aca="false">SUM(G179,L179)</f>
        <v>0</v>
      </c>
      <c r="S179" s="130" t="n">
        <f aca="false">R179</f>
        <v>0</v>
      </c>
      <c r="T179" s="58" t="n">
        <f aca="false">M179-U179</f>
        <v>0</v>
      </c>
      <c r="U179" s="55"/>
    </row>
    <row r="180" s="59" customFormat="true" ht="38.25" hidden="true" customHeight="false" outlineLevel="0" collapsed="false">
      <c r="A180" s="62"/>
      <c r="B180" s="62"/>
      <c r="C180" s="62"/>
      <c r="D180" s="62"/>
      <c r="E180" s="62"/>
      <c r="F180" s="125" t="s">
        <v>342</v>
      </c>
      <c r="G180" s="147" t="n">
        <f aca="false">SUM(H180,K180)</f>
        <v>0</v>
      </c>
      <c r="H180" s="54"/>
      <c r="I180" s="55"/>
      <c r="J180" s="55"/>
      <c r="K180" s="55"/>
      <c r="L180" s="147" t="n">
        <f aca="false">SUM(N180,Q180)</f>
        <v>0</v>
      </c>
      <c r="M180" s="55"/>
      <c r="N180" s="55"/>
      <c r="O180" s="55"/>
      <c r="P180" s="55"/>
      <c r="Q180" s="55"/>
      <c r="R180" s="147" t="n">
        <f aca="false">SUM(G180,L180)</f>
        <v>0</v>
      </c>
      <c r="S180" s="57" t="n">
        <f aca="false">R180</f>
        <v>0</v>
      </c>
      <c r="T180" s="58" t="n">
        <f aca="false">M180-U180</f>
        <v>0</v>
      </c>
      <c r="U180" s="55"/>
    </row>
    <row r="181" s="59" customFormat="true" ht="51" hidden="true" customHeight="false" outlineLevel="0" collapsed="false">
      <c r="A181" s="62"/>
      <c r="B181" s="62"/>
      <c r="C181" s="62"/>
      <c r="D181" s="62"/>
      <c r="E181" s="62"/>
      <c r="F181" s="52" t="s">
        <v>328</v>
      </c>
      <c r="G181" s="147" t="n">
        <f aca="false">SUM(H181,K181)</f>
        <v>0</v>
      </c>
      <c r="H181" s="54"/>
      <c r="I181" s="55"/>
      <c r="J181" s="55"/>
      <c r="K181" s="55"/>
      <c r="L181" s="147" t="n">
        <f aca="false">SUM(N181,Q181)</f>
        <v>0</v>
      </c>
      <c r="M181" s="55"/>
      <c r="N181" s="55"/>
      <c r="O181" s="55"/>
      <c r="P181" s="55"/>
      <c r="Q181" s="55"/>
      <c r="R181" s="147" t="n">
        <f aca="false">SUM(G181,L181)</f>
        <v>0</v>
      </c>
      <c r="S181" s="57" t="n">
        <f aca="false">R181</f>
        <v>0</v>
      </c>
      <c r="T181" s="58" t="n">
        <f aca="false">M181-U181</f>
        <v>0</v>
      </c>
      <c r="U181" s="55"/>
    </row>
    <row r="182" s="59" customFormat="true" ht="38.25" hidden="true" customHeight="false" outlineLevel="0" collapsed="false">
      <c r="A182" s="62"/>
      <c r="B182" s="62"/>
      <c r="C182" s="62"/>
      <c r="D182" s="62"/>
      <c r="E182" s="62"/>
      <c r="F182" s="125" t="s">
        <v>93</v>
      </c>
      <c r="G182" s="147" t="n">
        <f aca="false">SUM(H182,K182)</f>
        <v>0</v>
      </c>
      <c r="H182" s="54"/>
      <c r="I182" s="55"/>
      <c r="J182" s="55"/>
      <c r="K182" s="55"/>
      <c r="L182" s="147" t="n">
        <f aca="false">SUM(N182,Q182)</f>
        <v>0</v>
      </c>
      <c r="M182" s="55"/>
      <c r="N182" s="55"/>
      <c r="O182" s="55"/>
      <c r="P182" s="55"/>
      <c r="Q182" s="55"/>
      <c r="R182" s="147" t="n">
        <f aca="false">SUM(G182,L182)</f>
        <v>0</v>
      </c>
      <c r="S182" s="57" t="n">
        <f aca="false">R182</f>
        <v>0</v>
      </c>
      <c r="T182" s="58" t="n">
        <f aca="false">M182-U182</f>
        <v>0</v>
      </c>
      <c r="U182" s="55"/>
    </row>
    <row r="183" s="122" customFormat="true" ht="19.5" hidden="false" customHeight="false" outlineLevel="0" collapsed="false">
      <c r="A183" s="45" t="s">
        <v>343</v>
      </c>
      <c r="B183" s="45" t="s">
        <v>344</v>
      </c>
      <c r="C183" s="62" t="s">
        <v>345</v>
      </c>
      <c r="D183" s="62" t="s">
        <v>346</v>
      </c>
      <c r="E183" s="45" t="s">
        <v>347</v>
      </c>
      <c r="F183" s="84" t="s">
        <v>348</v>
      </c>
      <c r="G183" s="40" t="n">
        <f aca="false">SUM(H183,K183)</f>
        <v>18206300</v>
      </c>
      <c r="H183" s="85" t="n">
        <v>18206300</v>
      </c>
      <c r="I183" s="85"/>
      <c r="J183" s="85"/>
      <c r="K183" s="85"/>
      <c r="L183" s="40" t="n">
        <f aca="false">SUM(N183,Q183)</f>
        <v>300000</v>
      </c>
      <c r="M183" s="111" t="n">
        <v>300000</v>
      </c>
      <c r="N183" s="111"/>
      <c r="O183" s="111"/>
      <c r="P183" s="111"/>
      <c r="Q183" s="111" t="n">
        <v>300000</v>
      </c>
      <c r="R183" s="40" t="n">
        <f aca="false">SUM(G183,L183)</f>
        <v>18506300</v>
      </c>
      <c r="S183" s="34" t="n">
        <f aca="false">R183</f>
        <v>18506300</v>
      </c>
      <c r="T183" s="35" t="n">
        <f aca="false">M183-U183</f>
        <v>300000</v>
      </c>
      <c r="U183" s="111"/>
    </row>
    <row r="184" s="70" customFormat="true" ht="19.5" hidden="false" customHeight="false" outlineLevel="0" collapsed="false">
      <c r="A184" s="45"/>
      <c r="B184" s="45"/>
      <c r="C184" s="62"/>
      <c r="D184" s="62"/>
      <c r="E184" s="45"/>
      <c r="F184" s="127" t="s">
        <v>38</v>
      </c>
      <c r="G184" s="40"/>
      <c r="H184" s="85"/>
      <c r="I184" s="111"/>
      <c r="J184" s="111"/>
      <c r="K184" s="111"/>
      <c r="L184" s="40"/>
      <c r="M184" s="111"/>
      <c r="N184" s="111"/>
      <c r="O184" s="111"/>
      <c r="P184" s="111"/>
      <c r="Q184" s="111"/>
      <c r="R184" s="40"/>
      <c r="S184" s="128" t="n">
        <v>111111111111</v>
      </c>
      <c r="T184" s="35" t="n">
        <f aca="false">M184-U184</f>
        <v>0</v>
      </c>
      <c r="U184" s="111"/>
    </row>
    <row r="185" s="70" customFormat="true" ht="19.5" hidden="false" customHeight="false" outlineLevel="0" collapsed="false">
      <c r="A185" s="45"/>
      <c r="B185" s="45"/>
      <c r="C185" s="62"/>
      <c r="D185" s="62"/>
      <c r="E185" s="45"/>
      <c r="F185" s="127" t="s">
        <v>324</v>
      </c>
      <c r="G185" s="40" t="n">
        <f aca="false">SUM(H185,K185)</f>
        <v>11470000</v>
      </c>
      <c r="H185" s="85" t="n">
        <v>11470000</v>
      </c>
      <c r="I185" s="111"/>
      <c r="J185" s="111"/>
      <c r="K185" s="111"/>
      <c r="L185" s="40" t="n">
        <f aca="false">SUM(N185,Q185)</f>
        <v>0</v>
      </c>
      <c r="M185" s="111"/>
      <c r="N185" s="111"/>
      <c r="O185" s="111"/>
      <c r="P185" s="111"/>
      <c r="Q185" s="111"/>
      <c r="R185" s="40" t="n">
        <f aca="false">SUM(G185,L185)</f>
        <v>11470000</v>
      </c>
      <c r="S185" s="34" t="n">
        <f aca="false">R185</f>
        <v>11470000</v>
      </c>
      <c r="T185" s="35" t="n">
        <f aca="false">M185-U185</f>
        <v>0</v>
      </c>
      <c r="U185" s="111"/>
    </row>
    <row r="186" s="59" customFormat="true" ht="25.5" hidden="true" customHeight="false" outlineLevel="0" collapsed="false">
      <c r="A186" s="62"/>
      <c r="B186" s="62"/>
      <c r="C186" s="62"/>
      <c r="D186" s="62"/>
      <c r="E186" s="62"/>
      <c r="F186" s="52" t="s">
        <v>207</v>
      </c>
      <c r="G186" s="147" t="n">
        <f aca="false">SUM(H186,K186)</f>
        <v>0</v>
      </c>
      <c r="H186" s="54"/>
      <c r="I186" s="55"/>
      <c r="J186" s="55"/>
      <c r="K186" s="55"/>
      <c r="L186" s="147" t="n">
        <f aca="false">SUM(N186,Q186)</f>
        <v>0</v>
      </c>
      <c r="M186" s="55"/>
      <c r="N186" s="55"/>
      <c r="O186" s="55"/>
      <c r="P186" s="55"/>
      <c r="Q186" s="55"/>
      <c r="R186" s="147" t="n">
        <f aca="false">SUM(G186,L186)</f>
        <v>0</v>
      </c>
      <c r="S186" s="57" t="n">
        <f aca="false">R186</f>
        <v>0</v>
      </c>
      <c r="T186" s="58" t="n">
        <f aca="false">M186-U186</f>
        <v>0</v>
      </c>
      <c r="U186" s="55"/>
    </row>
    <row r="187" s="70" customFormat="true" ht="37.5" hidden="false" customHeight="false" outlineLevel="0" collapsed="false">
      <c r="A187" s="45" t="s">
        <v>349</v>
      </c>
      <c r="B187" s="45" t="s">
        <v>350</v>
      </c>
      <c r="C187" s="62"/>
      <c r="D187" s="62"/>
      <c r="E187" s="45" t="s">
        <v>28</v>
      </c>
      <c r="F187" s="84" t="s">
        <v>351</v>
      </c>
      <c r="G187" s="40" t="n">
        <f aca="false">SUM(H187,K187)</f>
        <v>4288700</v>
      </c>
      <c r="H187" s="85" t="n">
        <f aca="false">SUM(H188,H189,H190)</f>
        <v>4288700</v>
      </c>
      <c r="I187" s="85" t="n">
        <f aca="false">SUM(I188,I189,I190)</f>
        <v>0</v>
      </c>
      <c r="J187" s="85" t="n">
        <f aca="false">SUM(J188,J189,J190)</f>
        <v>0</v>
      </c>
      <c r="K187" s="85" t="n">
        <f aca="false">SUM(K188,K189,K190)</f>
        <v>0</v>
      </c>
      <c r="L187" s="40" t="n">
        <f aca="false">SUM(N187,Q187)</f>
        <v>0</v>
      </c>
      <c r="M187" s="85" t="n">
        <f aca="false">SUM(M188,M189,M190)</f>
        <v>0</v>
      </c>
      <c r="N187" s="85" t="n">
        <f aca="false">SUM(N188,N189,N190)</f>
        <v>0</v>
      </c>
      <c r="O187" s="85" t="n">
        <f aca="false">SUM(O188,O189,O190)</f>
        <v>0</v>
      </c>
      <c r="P187" s="85" t="n">
        <f aca="false">SUM(P188,P189,P190)</f>
        <v>0</v>
      </c>
      <c r="Q187" s="85" t="n">
        <f aca="false">SUM(Q188,Q189,Q190)</f>
        <v>0</v>
      </c>
      <c r="R187" s="40" t="n">
        <f aca="false">SUM(G187,L187)</f>
        <v>4288700</v>
      </c>
      <c r="S187" s="34" t="n">
        <f aca="false">R187</f>
        <v>4288700</v>
      </c>
      <c r="T187" s="35" t="n">
        <f aca="false">M187-U187</f>
        <v>0</v>
      </c>
      <c r="U187" s="85" t="n">
        <f aca="false">SUM(U188,U189)</f>
        <v>0</v>
      </c>
    </row>
    <row r="188" s="155" customFormat="true" ht="47.25" hidden="true" customHeight="false" outlineLevel="0" collapsed="false">
      <c r="A188" s="112" t="s">
        <v>352</v>
      </c>
      <c r="B188" s="112" t="s">
        <v>353</v>
      </c>
      <c r="C188" s="112" t="s">
        <v>354</v>
      </c>
      <c r="D188" s="112" t="s">
        <v>355</v>
      </c>
      <c r="E188" s="112" t="s">
        <v>356</v>
      </c>
      <c r="F188" s="154" t="s">
        <v>357</v>
      </c>
      <c r="G188" s="147" t="n">
        <f aca="false">SUM(H188,K188)</f>
        <v>0</v>
      </c>
      <c r="H188" s="148"/>
      <c r="I188" s="148"/>
      <c r="J188" s="148"/>
      <c r="K188" s="148"/>
      <c r="L188" s="147" t="n">
        <f aca="false">SUM(N188,Q188)</f>
        <v>0</v>
      </c>
      <c r="M188" s="148"/>
      <c r="N188" s="148"/>
      <c r="O188" s="148"/>
      <c r="P188" s="148"/>
      <c r="Q188" s="148"/>
      <c r="R188" s="147" t="n">
        <f aca="false">SUM(G188,L188)</f>
        <v>0</v>
      </c>
      <c r="S188" s="57" t="n">
        <f aca="false">R188</f>
        <v>0</v>
      </c>
      <c r="T188" s="58" t="n">
        <f aca="false">M188-U188</f>
        <v>0</v>
      </c>
      <c r="U188" s="148"/>
    </row>
    <row r="189" s="155" customFormat="true" ht="53.25" hidden="true" customHeight="true" outlineLevel="0" collapsed="false">
      <c r="A189" s="112" t="s">
        <v>358</v>
      </c>
      <c r="B189" s="112" t="s">
        <v>359</v>
      </c>
      <c r="C189" s="112" t="s">
        <v>360</v>
      </c>
      <c r="D189" s="112"/>
      <c r="E189" s="112" t="s">
        <v>361</v>
      </c>
      <c r="F189" s="154" t="s">
        <v>362</v>
      </c>
      <c r="G189" s="147" t="n">
        <f aca="false">SUM(H189,K189)</f>
        <v>0</v>
      </c>
      <c r="H189" s="148"/>
      <c r="I189" s="148"/>
      <c r="J189" s="148"/>
      <c r="K189" s="148"/>
      <c r="L189" s="147" t="n">
        <f aca="false">SUM(N189,Q189)</f>
        <v>0</v>
      </c>
      <c r="M189" s="148"/>
      <c r="N189" s="148"/>
      <c r="O189" s="148"/>
      <c r="P189" s="148"/>
      <c r="Q189" s="148"/>
      <c r="R189" s="147" t="n">
        <f aca="false">SUM(G189,L189)</f>
        <v>0</v>
      </c>
      <c r="S189" s="57" t="n">
        <f aca="false">R189</f>
        <v>0</v>
      </c>
      <c r="T189" s="58" t="n">
        <f aca="false">M189-U189</f>
        <v>0</v>
      </c>
      <c r="U189" s="148"/>
    </row>
    <row r="190" s="95" customFormat="true" ht="53.25" hidden="false" customHeight="true" outlineLevel="0" collapsed="false">
      <c r="A190" s="71" t="s">
        <v>363</v>
      </c>
      <c r="B190" s="71" t="s">
        <v>364</v>
      </c>
      <c r="C190" s="112"/>
      <c r="D190" s="112"/>
      <c r="E190" s="71" t="s">
        <v>340</v>
      </c>
      <c r="F190" s="156" t="s">
        <v>365</v>
      </c>
      <c r="G190" s="40" t="n">
        <f aca="false">SUM(H190,K190)</f>
        <v>4288700</v>
      </c>
      <c r="H190" s="75" t="n">
        <f aca="false">11190700-8000000+1098000</f>
        <v>4288700</v>
      </c>
      <c r="I190" s="75"/>
      <c r="J190" s="75"/>
      <c r="K190" s="75"/>
      <c r="L190" s="40" t="n">
        <f aca="false">SUM(N190,Q190)</f>
        <v>0</v>
      </c>
      <c r="M190" s="75"/>
      <c r="N190" s="75"/>
      <c r="O190" s="75"/>
      <c r="P190" s="75"/>
      <c r="Q190" s="75"/>
      <c r="R190" s="40" t="n">
        <f aca="false">SUM(G190,L190)</f>
        <v>4288700</v>
      </c>
      <c r="S190" s="34" t="n">
        <f aca="false">R190</f>
        <v>4288700</v>
      </c>
      <c r="T190" s="35" t="n">
        <f aca="false">M190-U190</f>
        <v>0</v>
      </c>
      <c r="U190" s="75"/>
    </row>
    <row r="191" s="95" customFormat="true" ht="25.5" hidden="false" customHeight="true" outlineLevel="0" collapsed="false">
      <c r="A191" s="71"/>
      <c r="B191" s="71"/>
      <c r="C191" s="112"/>
      <c r="D191" s="112"/>
      <c r="E191" s="71"/>
      <c r="F191" s="127" t="s">
        <v>38</v>
      </c>
      <c r="G191" s="40"/>
      <c r="H191" s="75"/>
      <c r="I191" s="75"/>
      <c r="J191" s="75"/>
      <c r="K191" s="75"/>
      <c r="L191" s="40"/>
      <c r="M191" s="75"/>
      <c r="N191" s="75"/>
      <c r="O191" s="75"/>
      <c r="P191" s="75"/>
      <c r="Q191" s="75"/>
      <c r="R191" s="40"/>
      <c r="S191" s="128" t="n">
        <v>111111111111</v>
      </c>
      <c r="T191" s="35" t="n">
        <f aca="false">M191-U191</f>
        <v>0</v>
      </c>
      <c r="U191" s="75"/>
    </row>
    <row r="192" s="90" customFormat="true" ht="21" hidden="true" customHeight="true" outlineLevel="0" collapsed="false">
      <c r="A192" s="112"/>
      <c r="B192" s="112"/>
      <c r="C192" s="112"/>
      <c r="D192" s="112"/>
      <c r="E192" s="112"/>
      <c r="F192" s="52" t="s">
        <v>324</v>
      </c>
      <c r="G192" s="147" t="n">
        <f aca="false">SUM(H192,K192)</f>
        <v>0</v>
      </c>
      <c r="H192" s="148"/>
      <c r="I192" s="148"/>
      <c r="J192" s="148"/>
      <c r="K192" s="148"/>
      <c r="L192" s="147" t="n">
        <f aca="false">SUM(N192,Q192)</f>
        <v>0</v>
      </c>
      <c r="M192" s="148"/>
      <c r="N192" s="148"/>
      <c r="O192" s="148"/>
      <c r="P192" s="148"/>
      <c r="Q192" s="148"/>
      <c r="R192" s="147" t="n">
        <f aca="false">SUM(G192,L192)</f>
        <v>0</v>
      </c>
      <c r="S192" s="130" t="n">
        <f aca="false">R192</f>
        <v>0</v>
      </c>
      <c r="T192" s="58" t="n">
        <f aca="false">M192-U192</f>
        <v>0</v>
      </c>
      <c r="U192" s="148"/>
    </row>
    <row r="193" s="70" customFormat="true" ht="37.5" hidden="false" customHeight="false" outlineLevel="0" collapsed="false">
      <c r="A193" s="45" t="s">
        <v>366</v>
      </c>
      <c r="B193" s="45" t="s">
        <v>345</v>
      </c>
      <c r="C193" s="62"/>
      <c r="D193" s="62"/>
      <c r="E193" s="45" t="s">
        <v>28</v>
      </c>
      <c r="F193" s="69" t="s">
        <v>367</v>
      </c>
      <c r="G193" s="40" t="n">
        <f aca="false">SUM(H193,K193)</f>
        <v>20899334.65</v>
      </c>
      <c r="H193" s="48" t="n">
        <f aca="false">SUM(H194:H201)-H199</f>
        <v>20899334.65</v>
      </c>
      <c r="I193" s="48" t="n">
        <f aca="false">SUM(I194:I201)-I199</f>
        <v>0</v>
      </c>
      <c r="J193" s="48" t="n">
        <f aca="false">SUM(J194:J201)-J199</f>
        <v>0</v>
      </c>
      <c r="K193" s="48" t="n">
        <f aca="false">SUM(K194:K201)-K199</f>
        <v>0</v>
      </c>
      <c r="L193" s="40" t="n">
        <f aca="false">SUM(N193,Q193)</f>
        <v>11000000</v>
      </c>
      <c r="M193" s="48" t="n">
        <f aca="false">SUM(M194:M201)-M199</f>
        <v>11000000</v>
      </c>
      <c r="N193" s="48" t="n">
        <f aca="false">SUM(N194:N201)-N199</f>
        <v>0</v>
      </c>
      <c r="O193" s="48" t="n">
        <f aca="false">SUM(O194:O201)-O199</f>
        <v>0</v>
      </c>
      <c r="P193" s="48" t="n">
        <f aca="false">SUM(P194:P201)-P199</f>
        <v>0</v>
      </c>
      <c r="Q193" s="48" t="n">
        <f aca="false">SUM(Q194:Q201)-Q199</f>
        <v>11000000</v>
      </c>
      <c r="R193" s="40" t="n">
        <f aca="false">SUM(G193,L193)</f>
        <v>31899334.65</v>
      </c>
      <c r="S193" s="34" t="n">
        <f aca="false">R193</f>
        <v>31899334.65</v>
      </c>
      <c r="T193" s="35" t="n">
        <f aca="false">M193-U193</f>
        <v>11000000</v>
      </c>
      <c r="U193" s="48" t="n">
        <f aca="false">SUM(U194:U201)</f>
        <v>0</v>
      </c>
    </row>
    <row r="194" s="155" customFormat="true" ht="37.5" hidden="true" customHeight="false" outlineLevel="0" collapsed="false">
      <c r="A194" s="112" t="s">
        <v>368</v>
      </c>
      <c r="B194" s="112" t="s">
        <v>369</v>
      </c>
      <c r="C194" s="112" t="s">
        <v>370</v>
      </c>
      <c r="D194" s="112" t="s">
        <v>371</v>
      </c>
      <c r="E194" s="112" t="s">
        <v>372</v>
      </c>
      <c r="F194" s="157" t="s">
        <v>373</v>
      </c>
      <c r="G194" s="147" t="n">
        <f aca="false">SUM(H194,K194)</f>
        <v>0</v>
      </c>
      <c r="H194" s="148"/>
      <c r="I194" s="148"/>
      <c r="J194" s="148"/>
      <c r="K194" s="148"/>
      <c r="L194" s="147" t="n">
        <f aca="false">SUM(N194,Q194)</f>
        <v>0</v>
      </c>
      <c r="M194" s="148"/>
      <c r="N194" s="148"/>
      <c r="O194" s="148"/>
      <c r="P194" s="148"/>
      <c r="Q194" s="148"/>
      <c r="R194" s="147" t="n">
        <f aca="false">SUM(G194,L194)</f>
        <v>0</v>
      </c>
      <c r="S194" s="57" t="n">
        <f aca="false">R194</f>
        <v>0</v>
      </c>
      <c r="T194" s="58" t="n">
        <f aca="false">M194-U194</f>
        <v>0</v>
      </c>
      <c r="U194" s="148"/>
    </row>
    <row r="195" s="159" customFormat="true" ht="37.5" hidden="true" customHeight="false" outlineLevel="0" collapsed="false">
      <c r="A195" s="112" t="s">
        <v>374</v>
      </c>
      <c r="B195" s="112" t="s">
        <v>375</v>
      </c>
      <c r="C195" s="112" t="s">
        <v>359</v>
      </c>
      <c r="D195" s="112" t="s">
        <v>371</v>
      </c>
      <c r="E195" s="112" t="s">
        <v>372</v>
      </c>
      <c r="F195" s="158" t="s">
        <v>376</v>
      </c>
      <c r="G195" s="147" t="n">
        <f aca="false">SUM(H195,K195)</f>
        <v>0</v>
      </c>
      <c r="H195" s="87"/>
      <c r="I195" s="88"/>
      <c r="J195" s="88"/>
      <c r="K195" s="88"/>
      <c r="L195" s="147" t="n">
        <f aca="false">SUM(N195,Q195)</f>
        <v>0</v>
      </c>
      <c r="M195" s="88"/>
      <c r="N195" s="88"/>
      <c r="O195" s="88"/>
      <c r="P195" s="88"/>
      <c r="Q195" s="88"/>
      <c r="R195" s="147" t="n">
        <f aca="false">SUM(G195,L195)</f>
        <v>0</v>
      </c>
      <c r="S195" s="57" t="n">
        <f aca="false">R195</f>
        <v>0</v>
      </c>
      <c r="T195" s="58" t="n">
        <f aca="false">M195-U195</f>
        <v>0</v>
      </c>
      <c r="U195" s="88"/>
    </row>
    <row r="196" s="138" customFormat="true" ht="37.5" hidden="true" customHeight="false" outlineLevel="0" collapsed="false">
      <c r="A196" s="112" t="s">
        <v>377</v>
      </c>
      <c r="B196" s="112" t="s">
        <v>378</v>
      </c>
      <c r="C196" s="112" t="s">
        <v>379</v>
      </c>
      <c r="D196" s="112" t="s">
        <v>380</v>
      </c>
      <c r="E196" s="112" t="s">
        <v>372</v>
      </c>
      <c r="F196" s="158" t="s">
        <v>381</v>
      </c>
      <c r="G196" s="147" t="n">
        <f aca="false">SUM(H196,K196)</f>
        <v>0</v>
      </c>
      <c r="H196" s="87"/>
      <c r="I196" s="88"/>
      <c r="J196" s="88"/>
      <c r="K196" s="88"/>
      <c r="L196" s="147" t="n">
        <f aca="false">SUM(N196,Q196)</f>
        <v>0</v>
      </c>
      <c r="M196" s="88"/>
      <c r="N196" s="88"/>
      <c r="O196" s="88"/>
      <c r="P196" s="88"/>
      <c r="Q196" s="88"/>
      <c r="R196" s="147" t="n">
        <f aca="false">SUM(G196,L196)</f>
        <v>0</v>
      </c>
      <c r="S196" s="130" t="n">
        <f aca="false">R196</f>
        <v>0</v>
      </c>
      <c r="T196" s="58" t="n">
        <f aca="false">M196-U196</f>
        <v>0</v>
      </c>
      <c r="U196" s="88"/>
    </row>
    <row r="197" s="135" customFormat="true" ht="56.25" hidden="false" customHeight="false" outlineLevel="0" collapsed="false">
      <c r="A197" s="71" t="s">
        <v>382</v>
      </c>
      <c r="B197" s="71" t="s">
        <v>383</v>
      </c>
      <c r="C197" s="112" t="s">
        <v>384</v>
      </c>
      <c r="D197" s="112" t="s">
        <v>385</v>
      </c>
      <c r="E197" s="71" t="s">
        <v>372</v>
      </c>
      <c r="F197" s="92" t="s">
        <v>386</v>
      </c>
      <c r="G197" s="40" t="n">
        <f aca="false">SUM(H197,K197)</f>
        <v>16814434.65</v>
      </c>
      <c r="H197" s="93" t="n">
        <f aca="false">4022100+9492200+2349998.76+950135.89</f>
        <v>16814434.65</v>
      </c>
      <c r="I197" s="93"/>
      <c r="J197" s="93"/>
      <c r="K197" s="93"/>
      <c r="L197" s="40" t="n">
        <f aca="false">SUM(N197,Q197)</f>
        <v>0</v>
      </c>
      <c r="M197" s="94"/>
      <c r="N197" s="94"/>
      <c r="O197" s="94"/>
      <c r="P197" s="94"/>
      <c r="Q197" s="94"/>
      <c r="R197" s="40" t="n">
        <f aca="false">SUM(G197,L197)</f>
        <v>16814434.65</v>
      </c>
      <c r="S197" s="34" t="n">
        <f aca="false">R197</f>
        <v>16814434.65</v>
      </c>
      <c r="T197" s="35" t="n">
        <f aca="false">M197-U197</f>
        <v>0</v>
      </c>
      <c r="U197" s="94"/>
    </row>
    <row r="198" s="135" customFormat="true" ht="19.5" hidden="false" customHeight="false" outlineLevel="0" collapsed="false">
      <c r="A198" s="71"/>
      <c r="B198" s="71"/>
      <c r="C198" s="112"/>
      <c r="D198" s="112"/>
      <c r="E198" s="71"/>
      <c r="F198" s="92" t="s">
        <v>38</v>
      </c>
      <c r="G198" s="40"/>
      <c r="H198" s="93"/>
      <c r="I198" s="94"/>
      <c r="J198" s="94"/>
      <c r="K198" s="94"/>
      <c r="L198" s="40"/>
      <c r="M198" s="94"/>
      <c r="N198" s="94"/>
      <c r="O198" s="94"/>
      <c r="P198" s="94"/>
      <c r="Q198" s="94"/>
      <c r="R198" s="40"/>
      <c r="S198" s="128" t="n">
        <v>111111111111</v>
      </c>
      <c r="T198" s="35" t="n">
        <f aca="false">M198-U198</f>
        <v>0</v>
      </c>
      <c r="U198" s="94"/>
    </row>
    <row r="199" s="135" customFormat="true" ht="150" hidden="false" customHeight="false" outlineLevel="0" collapsed="false">
      <c r="A199" s="71"/>
      <c r="B199" s="71"/>
      <c r="C199" s="112"/>
      <c r="D199" s="112"/>
      <c r="E199" s="71"/>
      <c r="F199" s="92" t="s">
        <v>387</v>
      </c>
      <c r="G199" s="40" t="n">
        <f aca="false">SUM(H199,K199)</f>
        <v>9492200</v>
      </c>
      <c r="H199" s="93" t="n">
        <v>9492200</v>
      </c>
      <c r="I199" s="94"/>
      <c r="J199" s="94"/>
      <c r="K199" s="94"/>
      <c r="L199" s="40" t="n">
        <f aca="false">SUM(N199,Q199)</f>
        <v>0</v>
      </c>
      <c r="M199" s="94"/>
      <c r="N199" s="94"/>
      <c r="O199" s="94"/>
      <c r="P199" s="94"/>
      <c r="Q199" s="94"/>
      <c r="R199" s="40" t="n">
        <f aca="false">SUM(G199,L199)</f>
        <v>9492200</v>
      </c>
      <c r="S199" s="34" t="n">
        <f aca="false">R199</f>
        <v>9492200</v>
      </c>
      <c r="T199" s="35" t="n">
        <f aca="false">M199-U199</f>
        <v>0</v>
      </c>
      <c r="U199" s="94"/>
    </row>
    <row r="200" s="135" customFormat="true" ht="37.5" hidden="false" customHeight="false" outlineLevel="0" collapsed="false">
      <c r="A200" s="71" t="s">
        <v>388</v>
      </c>
      <c r="B200" s="71" t="s">
        <v>389</v>
      </c>
      <c r="C200" s="112" t="s">
        <v>390</v>
      </c>
      <c r="D200" s="112" t="s">
        <v>371</v>
      </c>
      <c r="E200" s="71" t="s">
        <v>372</v>
      </c>
      <c r="F200" s="92" t="s">
        <v>391</v>
      </c>
      <c r="G200" s="40" t="n">
        <f aca="false">SUM(H200,K200)</f>
        <v>1485200</v>
      </c>
      <c r="H200" s="93" t="n">
        <v>1485200</v>
      </c>
      <c r="I200" s="94"/>
      <c r="J200" s="94"/>
      <c r="K200" s="94"/>
      <c r="L200" s="40" t="n">
        <f aca="false">SUM(N200,Q200)</f>
        <v>11000000</v>
      </c>
      <c r="M200" s="94" t="n">
        <v>11000000</v>
      </c>
      <c r="N200" s="94"/>
      <c r="O200" s="94"/>
      <c r="P200" s="94"/>
      <c r="Q200" s="94" t="n">
        <v>11000000</v>
      </c>
      <c r="R200" s="40" t="n">
        <f aca="false">SUM(G200,L200)</f>
        <v>12485200</v>
      </c>
      <c r="S200" s="34" t="n">
        <f aca="false">R200</f>
        <v>12485200</v>
      </c>
      <c r="T200" s="35" t="n">
        <f aca="false">M200-U200</f>
        <v>11000000</v>
      </c>
      <c r="U200" s="94"/>
    </row>
    <row r="201" s="135" customFormat="true" ht="56.25" hidden="false" customHeight="false" outlineLevel="0" collapsed="false">
      <c r="A201" s="71" t="s">
        <v>392</v>
      </c>
      <c r="B201" s="71" t="s">
        <v>393</v>
      </c>
      <c r="C201" s="112" t="s">
        <v>394</v>
      </c>
      <c r="D201" s="112" t="s">
        <v>395</v>
      </c>
      <c r="E201" s="71" t="s">
        <v>372</v>
      </c>
      <c r="F201" s="92" t="s">
        <v>396</v>
      </c>
      <c r="G201" s="40" t="n">
        <f aca="false">SUM(H201,K201)</f>
        <v>2599700</v>
      </c>
      <c r="H201" s="93" t="n">
        <v>2599700</v>
      </c>
      <c r="I201" s="94"/>
      <c r="J201" s="94"/>
      <c r="K201" s="94"/>
      <c r="L201" s="40" t="n">
        <f aca="false">SUM(N201,Q201)</f>
        <v>0</v>
      </c>
      <c r="M201" s="94"/>
      <c r="N201" s="94"/>
      <c r="O201" s="94"/>
      <c r="P201" s="94"/>
      <c r="Q201" s="94"/>
      <c r="R201" s="40" t="n">
        <f aca="false">SUM(G201,L201)</f>
        <v>2599700</v>
      </c>
      <c r="S201" s="34" t="n">
        <f aca="false">R201</f>
        <v>2599700</v>
      </c>
      <c r="T201" s="35" t="n">
        <f aca="false">M201-U201</f>
        <v>0</v>
      </c>
      <c r="U201" s="94"/>
    </row>
    <row r="202" s="122" customFormat="true" ht="37.5" hidden="false" customHeight="false" outlineLevel="0" collapsed="false">
      <c r="A202" s="45" t="s">
        <v>397</v>
      </c>
      <c r="B202" s="45" t="s">
        <v>360</v>
      </c>
      <c r="C202" s="62" t="s">
        <v>394</v>
      </c>
      <c r="D202" s="62" t="s">
        <v>395</v>
      </c>
      <c r="E202" s="45" t="s">
        <v>28</v>
      </c>
      <c r="F202" s="84" t="s">
        <v>398</v>
      </c>
      <c r="G202" s="40" t="n">
        <f aca="false">SUM(H202,K202)</f>
        <v>4398700</v>
      </c>
      <c r="H202" s="85" t="n">
        <f aca="false">SUM(H203,H204)</f>
        <v>4398700</v>
      </c>
      <c r="I202" s="85" t="n">
        <f aca="false">SUM(I203,I204)</f>
        <v>0</v>
      </c>
      <c r="J202" s="85" t="n">
        <f aca="false">SUM(J203,J204)</f>
        <v>0</v>
      </c>
      <c r="K202" s="85" t="n">
        <f aca="false">SUM(K203,K204)</f>
        <v>0</v>
      </c>
      <c r="L202" s="40" t="n">
        <f aca="false">SUM(N202,Q202)</f>
        <v>56000</v>
      </c>
      <c r="M202" s="85" t="n">
        <f aca="false">SUM(M203,M204)</f>
        <v>56000</v>
      </c>
      <c r="N202" s="85" t="n">
        <f aca="false">SUM(N203,N204)</f>
        <v>0</v>
      </c>
      <c r="O202" s="85" t="n">
        <f aca="false">SUM(O203,O204)</f>
        <v>0</v>
      </c>
      <c r="P202" s="85" t="n">
        <f aca="false">SUM(P203,P204)</f>
        <v>0</v>
      </c>
      <c r="Q202" s="85" t="n">
        <f aca="false">SUM(Q203,Q204)</f>
        <v>56000</v>
      </c>
      <c r="R202" s="40" t="n">
        <f aca="false">SUM(G202,L202)</f>
        <v>4454700</v>
      </c>
      <c r="S202" s="34" t="n">
        <f aca="false">R202</f>
        <v>4454700</v>
      </c>
      <c r="T202" s="35" t="n">
        <f aca="false">M202-U202</f>
        <v>56000</v>
      </c>
      <c r="U202" s="111"/>
    </row>
    <row r="203" s="135" customFormat="true" ht="37.5" hidden="false" customHeight="false" outlineLevel="0" collapsed="false">
      <c r="A203" s="71" t="s">
        <v>399</v>
      </c>
      <c r="B203" s="71" t="s">
        <v>400</v>
      </c>
      <c r="C203" s="112"/>
      <c r="D203" s="112"/>
      <c r="E203" s="71" t="s">
        <v>372</v>
      </c>
      <c r="F203" s="160" t="s">
        <v>401</v>
      </c>
      <c r="G203" s="40" t="n">
        <f aca="false">SUM(H203,K203)</f>
        <v>985900</v>
      </c>
      <c r="H203" s="93" t="n">
        <v>985900</v>
      </c>
      <c r="I203" s="94"/>
      <c r="J203" s="94"/>
      <c r="K203" s="94"/>
      <c r="L203" s="40" t="n">
        <f aca="false">SUM(N203,Q203)</f>
        <v>56000</v>
      </c>
      <c r="M203" s="94" t="n">
        <v>56000</v>
      </c>
      <c r="N203" s="94"/>
      <c r="O203" s="94"/>
      <c r="P203" s="94"/>
      <c r="Q203" s="94" t="n">
        <v>56000</v>
      </c>
      <c r="R203" s="40" t="n">
        <f aca="false">SUM(G203,L203)</f>
        <v>1041900</v>
      </c>
      <c r="S203" s="34" t="n">
        <f aca="false">R203</f>
        <v>1041900</v>
      </c>
      <c r="T203" s="35" t="n">
        <f aca="false">M203-U203</f>
        <v>56000</v>
      </c>
      <c r="U203" s="94"/>
    </row>
    <row r="204" s="135" customFormat="true" ht="37.5" hidden="false" customHeight="false" outlineLevel="0" collapsed="false">
      <c r="A204" s="71" t="s">
        <v>402</v>
      </c>
      <c r="B204" s="71" t="s">
        <v>403</v>
      </c>
      <c r="C204" s="112"/>
      <c r="D204" s="112"/>
      <c r="E204" s="71" t="s">
        <v>372</v>
      </c>
      <c r="F204" s="160" t="s">
        <v>404</v>
      </c>
      <c r="G204" s="40" t="n">
        <f aca="false">SUM(H204,K204)</f>
        <v>3412800</v>
      </c>
      <c r="H204" s="93" t="n">
        <f aca="false">3387800+25000</f>
        <v>3412800</v>
      </c>
      <c r="I204" s="94"/>
      <c r="J204" s="94"/>
      <c r="K204" s="94"/>
      <c r="L204" s="40" t="n">
        <f aca="false">SUM(N204,Q204)</f>
        <v>0</v>
      </c>
      <c r="M204" s="94"/>
      <c r="N204" s="94"/>
      <c r="O204" s="94"/>
      <c r="P204" s="94"/>
      <c r="Q204" s="94"/>
      <c r="R204" s="40" t="n">
        <f aca="false">SUM(G204,L204)</f>
        <v>3412800</v>
      </c>
      <c r="S204" s="34" t="n">
        <f aca="false">R204</f>
        <v>3412800</v>
      </c>
      <c r="T204" s="35" t="n">
        <f aca="false">M204-U204</f>
        <v>0</v>
      </c>
      <c r="U204" s="94"/>
    </row>
    <row r="205" s="59" customFormat="true" ht="19.5" hidden="true" customHeight="false" outlineLevel="0" collapsed="false">
      <c r="A205" s="62"/>
      <c r="B205" s="62"/>
      <c r="C205" s="62"/>
      <c r="D205" s="62"/>
      <c r="E205" s="62"/>
      <c r="F205" s="52" t="s">
        <v>38</v>
      </c>
      <c r="G205" s="147" t="n">
        <f aca="false">SUM(H205,K205)</f>
        <v>0</v>
      </c>
      <c r="H205" s="54"/>
      <c r="I205" s="54"/>
      <c r="J205" s="54"/>
      <c r="K205" s="54"/>
      <c r="L205" s="147" t="n">
        <f aca="false">SUM(N205,Q205)</f>
        <v>0</v>
      </c>
      <c r="M205" s="55"/>
      <c r="N205" s="55"/>
      <c r="O205" s="55"/>
      <c r="P205" s="55"/>
      <c r="Q205" s="55"/>
      <c r="R205" s="147" t="n">
        <f aca="false">SUM(G205,L205)</f>
        <v>0</v>
      </c>
      <c r="S205" s="57" t="n">
        <f aca="false">R205</f>
        <v>0</v>
      </c>
      <c r="T205" s="58" t="n">
        <f aca="false">M205-U205</f>
        <v>0</v>
      </c>
      <c r="U205" s="55"/>
    </row>
    <row r="206" s="59" customFormat="true" ht="78.75" hidden="true" customHeight="true" outlineLevel="0" collapsed="false">
      <c r="A206" s="62"/>
      <c r="B206" s="62"/>
      <c r="C206" s="62"/>
      <c r="D206" s="62"/>
      <c r="E206" s="62"/>
      <c r="F206" s="161" t="s">
        <v>325</v>
      </c>
      <c r="G206" s="147" t="n">
        <f aca="false">SUM(H206,K206)</f>
        <v>0</v>
      </c>
      <c r="H206" s="148"/>
      <c r="I206" s="55"/>
      <c r="J206" s="55"/>
      <c r="K206" s="55"/>
      <c r="L206" s="147" t="n">
        <f aca="false">SUM(N206,Q206)</f>
        <v>0</v>
      </c>
      <c r="M206" s="55"/>
      <c r="N206" s="55"/>
      <c r="O206" s="55"/>
      <c r="P206" s="55"/>
      <c r="Q206" s="55"/>
      <c r="R206" s="147" t="n">
        <f aca="false">SUM(G206,L206)</f>
        <v>0</v>
      </c>
      <c r="S206" s="130" t="n">
        <f aca="false">R206</f>
        <v>0</v>
      </c>
      <c r="T206" s="58" t="n">
        <f aca="false">M206-U206</f>
        <v>0</v>
      </c>
      <c r="U206" s="55"/>
    </row>
    <row r="207" s="59" customFormat="true" ht="63.75" hidden="true" customHeight="true" outlineLevel="0" collapsed="false">
      <c r="A207" s="62"/>
      <c r="B207" s="62"/>
      <c r="C207" s="62"/>
      <c r="D207" s="62"/>
      <c r="E207" s="62"/>
      <c r="F207" s="162" t="s">
        <v>405</v>
      </c>
      <c r="G207" s="147" t="n">
        <f aca="false">SUM(H207,K207)</f>
        <v>0</v>
      </c>
      <c r="H207" s="54"/>
      <c r="I207" s="55"/>
      <c r="J207" s="55"/>
      <c r="K207" s="55"/>
      <c r="L207" s="147" t="n">
        <f aca="false">SUM(N207,Q207)</f>
        <v>0</v>
      </c>
      <c r="M207" s="55"/>
      <c r="N207" s="55"/>
      <c r="O207" s="55"/>
      <c r="P207" s="55"/>
      <c r="Q207" s="55"/>
      <c r="R207" s="147" t="n">
        <f aca="false">SUM(G207,L207)</f>
        <v>0</v>
      </c>
      <c r="S207" s="57" t="n">
        <f aca="false">R207</f>
        <v>0</v>
      </c>
      <c r="T207" s="58" t="n">
        <f aca="false">M207-U207</f>
        <v>0</v>
      </c>
      <c r="U207" s="55"/>
    </row>
    <row r="208" s="145" customFormat="true" ht="60" hidden="true" customHeight="false" outlineLevel="0" collapsed="false">
      <c r="A208" s="62"/>
      <c r="B208" s="62"/>
      <c r="C208" s="62"/>
      <c r="D208" s="62"/>
      <c r="E208" s="62"/>
      <c r="F208" s="162" t="s">
        <v>406</v>
      </c>
      <c r="G208" s="147" t="n">
        <f aca="false">SUM(H208,K208)</f>
        <v>0</v>
      </c>
      <c r="H208" s="54"/>
      <c r="I208" s="55"/>
      <c r="J208" s="55"/>
      <c r="K208" s="55"/>
      <c r="L208" s="147" t="n">
        <f aca="false">SUM(N208,Q208)</f>
        <v>0</v>
      </c>
      <c r="M208" s="55"/>
      <c r="N208" s="55"/>
      <c r="O208" s="55"/>
      <c r="P208" s="55"/>
      <c r="Q208" s="55"/>
      <c r="R208" s="147" t="n">
        <f aca="false">SUM(G208,L208)</f>
        <v>0</v>
      </c>
      <c r="S208" s="57" t="n">
        <f aca="false">R208</f>
        <v>0</v>
      </c>
      <c r="T208" s="58" t="n">
        <f aca="false">M208-U208</f>
        <v>0</v>
      </c>
      <c r="U208" s="55"/>
    </row>
    <row r="209" s="106" customFormat="true" ht="19.5" hidden="false" customHeight="false" outlineLevel="0" collapsed="false">
      <c r="A209" s="30" t="s">
        <v>28</v>
      </c>
      <c r="B209" s="30" t="s">
        <v>112</v>
      </c>
      <c r="C209" s="51"/>
      <c r="D209" s="51"/>
      <c r="E209" s="30" t="s">
        <v>28</v>
      </c>
      <c r="F209" s="43" t="s">
        <v>113</v>
      </c>
      <c r="G209" s="40" t="n">
        <f aca="false">SUM(H209,K209)</f>
        <v>0</v>
      </c>
      <c r="H209" s="33" t="n">
        <f aca="false">SUM(H210,H218)</f>
        <v>0</v>
      </c>
      <c r="I209" s="33" t="n">
        <f aca="false">SUM(I210,I218)</f>
        <v>0</v>
      </c>
      <c r="J209" s="33" t="n">
        <f aca="false">SUM(J210,J218)</f>
        <v>0</v>
      </c>
      <c r="K209" s="33" t="n">
        <f aca="false">SUM(K210,K218)</f>
        <v>0</v>
      </c>
      <c r="L209" s="40" t="n">
        <f aca="false">SUM(N209,Q209)</f>
        <v>5853951.44</v>
      </c>
      <c r="M209" s="33" t="n">
        <f aca="false">SUM(M210,M218)</f>
        <v>5853951.44</v>
      </c>
      <c r="N209" s="33" t="n">
        <f aca="false">SUM(N210,N218)</f>
        <v>0</v>
      </c>
      <c r="O209" s="33" t="n">
        <f aca="false">SUM(O210,O218)</f>
        <v>0</v>
      </c>
      <c r="P209" s="33" t="n">
        <f aca="false">SUM(P210,P218)</f>
        <v>0</v>
      </c>
      <c r="Q209" s="33" t="n">
        <f aca="false">SUM(Q210,Q218)</f>
        <v>5853951.44</v>
      </c>
      <c r="R209" s="40" t="n">
        <f aca="false">SUM(G209,L209)</f>
        <v>5853951.44</v>
      </c>
      <c r="S209" s="34" t="n">
        <f aca="false">R209</f>
        <v>5853951.44</v>
      </c>
      <c r="T209" s="35" t="n">
        <f aca="false">M209-U209</f>
        <v>5683448</v>
      </c>
      <c r="U209" s="33" t="n">
        <f aca="false">SUM(U210,U218)</f>
        <v>170503.44</v>
      </c>
    </row>
    <row r="210" s="70" customFormat="true" ht="18.75" hidden="false" customHeight="false" outlineLevel="0" collapsed="false">
      <c r="A210" s="45" t="s">
        <v>407</v>
      </c>
      <c r="B210" s="45" t="s">
        <v>279</v>
      </c>
      <c r="C210" s="62" t="s">
        <v>280</v>
      </c>
      <c r="D210" s="62" t="s">
        <v>281</v>
      </c>
      <c r="E210" s="45" t="s">
        <v>28</v>
      </c>
      <c r="F210" s="69" t="s">
        <v>282</v>
      </c>
      <c r="G210" s="75" t="n">
        <f aca="false">SUM(H210,K210)</f>
        <v>0</v>
      </c>
      <c r="H210" s="48" t="n">
        <f aca="false">SUM(H211,H213)</f>
        <v>0</v>
      </c>
      <c r="I210" s="48" t="n">
        <f aca="false">SUM(I211,I213)</f>
        <v>0</v>
      </c>
      <c r="J210" s="48" t="n">
        <f aca="false">SUM(J211,J213)</f>
        <v>0</v>
      </c>
      <c r="K210" s="48" t="n">
        <f aca="false">SUM(K211,K213)</f>
        <v>0</v>
      </c>
      <c r="L210" s="75" t="n">
        <f aca="false">SUM(N210,Q210)</f>
        <v>5853951.44</v>
      </c>
      <c r="M210" s="48" t="n">
        <f aca="false">SUM(M211,M213)</f>
        <v>5853951.44</v>
      </c>
      <c r="N210" s="48" t="n">
        <f aca="false">SUM(N211,N213)</f>
        <v>0</v>
      </c>
      <c r="O210" s="48" t="n">
        <f aca="false">SUM(O211,O213)</f>
        <v>0</v>
      </c>
      <c r="P210" s="48" t="n">
        <f aca="false">SUM(P211,P213)</f>
        <v>0</v>
      </c>
      <c r="Q210" s="48" t="n">
        <f aca="false">SUM(Q211,Q213)</f>
        <v>5853951.44</v>
      </c>
      <c r="R210" s="75" t="n">
        <f aca="false">SUM(G210,L210)</f>
        <v>5853951.44</v>
      </c>
      <c r="S210" s="34" t="n">
        <f aca="false">R210</f>
        <v>5853951.44</v>
      </c>
      <c r="T210" s="35" t="n">
        <f aca="false">M210-U210</f>
        <v>5683448</v>
      </c>
      <c r="U210" s="48" t="n">
        <f aca="false">SUM(U211,U213)</f>
        <v>170503.44</v>
      </c>
    </row>
    <row r="211" s="59" customFormat="true" ht="37.5" hidden="true" customHeight="false" outlineLevel="0" collapsed="false">
      <c r="A211" s="62" t="s">
        <v>408</v>
      </c>
      <c r="B211" s="62" t="s">
        <v>284</v>
      </c>
      <c r="C211" s="62"/>
      <c r="D211" s="62"/>
      <c r="E211" s="62"/>
      <c r="F211" s="143" t="s">
        <v>285</v>
      </c>
      <c r="G211" s="147" t="n">
        <f aca="false">SUM(H211,K211)</f>
        <v>0</v>
      </c>
      <c r="H211" s="79" t="n">
        <f aca="false">H212</f>
        <v>0</v>
      </c>
      <c r="I211" s="79" t="n">
        <f aca="false">I212</f>
        <v>0</v>
      </c>
      <c r="J211" s="79" t="n">
        <f aca="false">J212</f>
        <v>0</v>
      </c>
      <c r="K211" s="79" t="n">
        <f aca="false">K212</f>
        <v>0</v>
      </c>
      <c r="L211" s="147" t="n">
        <f aca="false">SUM(N211,Q211)</f>
        <v>0</v>
      </c>
      <c r="M211" s="79" t="n">
        <f aca="false">M212</f>
        <v>0</v>
      </c>
      <c r="N211" s="79" t="n">
        <f aca="false">N212</f>
        <v>0</v>
      </c>
      <c r="O211" s="79" t="n">
        <f aca="false">O212</f>
        <v>0</v>
      </c>
      <c r="P211" s="79" t="n">
        <f aca="false">P212</f>
        <v>0</v>
      </c>
      <c r="Q211" s="79" t="n">
        <f aca="false">Q212</f>
        <v>0</v>
      </c>
      <c r="R211" s="147" t="n">
        <f aca="false">SUM(G211,L211)</f>
        <v>0</v>
      </c>
      <c r="S211" s="57" t="n">
        <f aca="false">R211</f>
        <v>0</v>
      </c>
      <c r="T211" s="58" t="n">
        <f aca="false">M211-U211</f>
        <v>0</v>
      </c>
      <c r="U211" s="117" t="n">
        <f aca="false">U212</f>
        <v>0</v>
      </c>
    </row>
    <row r="212" s="90" customFormat="true" ht="37.5" hidden="true" customHeight="false" outlineLevel="0" collapsed="false">
      <c r="A212" s="112" t="s">
        <v>409</v>
      </c>
      <c r="B212" s="112" t="s">
        <v>410</v>
      </c>
      <c r="C212" s="112" t="s">
        <v>288</v>
      </c>
      <c r="D212" s="112" t="s">
        <v>289</v>
      </c>
      <c r="E212" s="112" t="s">
        <v>290</v>
      </c>
      <c r="F212" s="157" t="s">
        <v>411</v>
      </c>
      <c r="G212" s="147" t="n">
        <f aca="false">SUM(H212,K212)</f>
        <v>0</v>
      </c>
      <c r="H212" s="148"/>
      <c r="I212" s="148"/>
      <c r="J212" s="148"/>
      <c r="K212" s="148"/>
      <c r="L212" s="147" t="n">
        <f aca="false">SUM(N212,Q212)</f>
        <v>0</v>
      </c>
      <c r="M212" s="148"/>
      <c r="N212" s="148"/>
      <c r="O212" s="148"/>
      <c r="P212" s="148"/>
      <c r="Q212" s="148"/>
      <c r="R212" s="147" t="n">
        <f aca="false">SUM(G212,L212)</f>
        <v>0</v>
      </c>
      <c r="S212" s="57" t="n">
        <f aca="false">R212</f>
        <v>0</v>
      </c>
      <c r="T212" s="58" t="n">
        <f aca="false">M212-U212</f>
        <v>0</v>
      </c>
      <c r="U212" s="148"/>
    </row>
    <row r="213" s="70" customFormat="true" ht="19.5" hidden="false" customHeight="false" outlineLevel="0" collapsed="false">
      <c r="A213" s="45" t="s">
        <v>412</v>
      </c>
      <c r="B213" s="45" t="s">
        <v>293</v>
      </c>
      <c r="C213" s="62" t="s">
        <v>294</v>
      </c>
      <c r="D213" s="62"/>
      <c r="E213" s="45" t="s">
        <v>28</v>
      </c>
      <c r="F213" s="69" t="s">
        <v>413</v>
      </c>
      <c r="G213" s="40" t="n">
        <f aca="false">SUM(H213,K213)</f>
        <v>0</v>
      </c>
      <c r="H213" s="48" t="n">
        <f aca="false">SUM(H214:H217)</f>
        <v>0</v>
      </c>
      <c r="I213" s="48" t="n">
        <f aca="false">SUM(I214:I217)</f>
        <v>0</v>
      </c>
      <c r="J213" s="48" t="n">
        <f aca="false">SUM(J214:J217)</f>
        <v>0</v>
      </c>
      <c r="K213" s="48" t="n">
        <f aca="false">SUM(K214:K217)</f>
        <v>0</v>
      </c>
      <c r="L213" s="40" t="n">
        <f aca="false">SUM(N213,Q213)</f>
        <v>5853951.44</v>
      </c>
      <c r="M213" s="48" t="n">
        <f aca="false">SUM(M214:M217)</f>
        <v>5853951.44</v>
      </c>
      <c r="N213" s="48" t="n">
        <f aca="false">SUM(N214:N217)</f>
        <v>0</v>
      </c>
      <c r="O213" s="48" t="n">
        <f aca="false">SUM(O214:O217)</f>
        <v>0</v>
      </c>
      <c r="P213" s="48" t="n">
        <f aca="false">SUM(P214:P217)</f>
        <v>0</v>
      </c>
      <c r="Q213" s="48" t="n">
        <f aca="false">SUM(Q214:Q217)</f>
        <v>5853951.44</v>
      </c>
      <c r="R213" s="40" t="n">
        <f aca="false">SUM(G213,L213)</f>
        <v>5853951.44</v>
      </c>
      <c r="S213" s="34" t="n">
        <f aca="false">R213</f>
        <v>5853951.44</v>
      </c>
      <c r="T213" s="35" t="n">
        <f aca="false">M213-U213</f>
        <v>5683448</v>
      </c>
      <c r="U213" s="48" t="n">
        <f aca="false">SUM(U214:U217)</f>
        <v>170503.44</v>
      </c>
    </row>
    <row r="214" s="90" customFormat="true" ht="75" hidden="true" customHeight="false" outlineLevel="0" collapsed="false">
      <c r="A214" s="112" t="s">
        <v>414</v>
      </c>
      <c r="B214" s="112" t="s">
        <v>297</v>
      </c>
      <c r="C214" s="112" t="s">
        <v>294</v>
      </c>
      <c r="D214" s="112" t="s">
        <v>298</v>
      </c>
      <c r="E214" s="112" t="s">
        <v>127</v>
      </c>
      <c r="F214" s="157" t="s">
        <v>299</v>
      </c>
      <c r="G214" s="147" t="n">
        <f aca="false">SUM(H214,K214)</f>
        <v>0</v>
      </c>
      <c r="H214" s="148"/>
      <c r="I214" s="148"/>
      <c r="J214" s="148"/>
      <c r="K214" s="148"/>
      <c r="L214" s="147" t="n">
        <f aca="false">SUM(N214,Q214)</f>
        <v>0</v>
      </c>
      <c r="M214" s="148"/>
      <c r="N214" s="148"/>
      <c r="O214" s="148"/>
      <c r="P214" s="148"/>
      <c r="Q214" s="148"/>
      <c r="R214" s="147" t="n">
        <f aca="false">SUM(G214,L214)</f>
        <v>0</v>
      </c>
      <c r="S214" s="57" t="n">
        <f aca="false">R214</f>
        <v>0</v>
      </c>
      <c r="T214" s="58" t="n">
        <f aca="false">M214-U214</f>
        <v>0</v>
      </c>
      <c r="U214" s="148"/>
    </row>
    <row r="215" s="95" customFormat="true" ht="56.25" hidden="true" customHeight="false" outlineLevel="0" collapsed="false">
      <c r="A215" s="71" t="s">
        <v>415</v>
      </c>
      <c r="B215" s="71" t="s">
        <v>301</v>
      </c>
      <c r="C215" s="112" t="s">
        <v>294</v>
      </c>
      <c r="D215" s="112" t="s">
        <v>298</v>
      </c>
      <c r="E215" s="71" t="s">
        <v>127</v>
      </c>
      <c r="F215" s="74" t="s">
        <v>302</v>
      </c>
      <c r="G215" s="40" t="n">
        <f aca="false">SUM(H215,K215)</f>
        <v>0</v>
      </c>
      <c r="H215" s="75"/>
      <c r="I215" s="75"/>
      <c r="J215" s="75"/>
      <c r="K215" s="75"/>
      <c r="L215" s="40" t="n">
        <f aca="false">SUM(N215,Q215)</f>
        <v>0</v>
      </c>
      <c r="M215" s="75"/>
      <c r="N215" s="75"/>
      <c r="O215" s="75"/>
      <c r="P215" s="75"/>
      <c r="Q215" s="75"/>
      <c r="R215" s="40" t="n">
        <f aca="false">SUM(G215,L215)</f>
        <v>0</v>
      </c>
      <c r="S215" s="34" t="n">
        <f aca="false">R215</f>
        <v>0</v>
      </c>
      <c r="T215" s="35" t="n">
        <f aca="false">M215-U215</f>
        <v>0</v>
      </c>
      <c r="U215" s="75"/>
    </row>
    <row r="216" s="95" customFormat="true" ht="75" hidden="false" customHeight="false" outlineLevel="0" collapsed="false">
      <c r="A216" s="71" t="s">
        <v>416</v>
      </c>
      <c r="B216" s="71" t="s">
        <v>304</v>
      </c>
      <c r="C216" s="112" t="s">
        <v>294</v>
      </c>
      <c r="D216" s="112" t="s">
        <v>298</v>
      </c>
      <c r="E216" s="71" t="s">
        <v>127</v>
      </c>
      <c r="F216" s="149" t="s">
        <v>305</v>
      </c>
      <c r="G216" s="40" t="n">
        <f aca="false">SUM(H216,K216)</f>
        <v>0</v>
      </c>
      <c r="H216" s="75"/>
      <c r="I216" s="75"/>
      <c r="J216" s="75"/>
      <c r="K216" s="75"/>
      <c r="L216" s="40" t="n">
        <f aca="false">SUM(N216,Q216)</f>
        <v>5853951.44</v>
      </c>
      <c r="M216" s="75" t="n">
        <f aca="false">5683448+170503.44</f>
        <v>5853951.44</v>
      </c>
      <c r="N216" s="75"/>
      <c r="O216" s="75"/>
      <c r="P216" s="75"/>
      <c r="Q216" s="75" t="n">
        <f aca="false">5683448+170503.44</f>
        <v>5853951.44</v>
      </c>
      <c r="R216" s="40" t="n">
        <f aca="false">SUM(G216,L216)</f>
        <v>5853951.44</v>
      </c>
      <c r="S216" s="34" t="n">
        <f aca="false">R216</f>
        <v>5853951.44</v>
      </c>
      <c r="T216" s="35" t="n">
        <f aca="false">M216-U216</f>
        <v>5683448</v>
      </c>
      <c r="U216" s="75" t="n">
        <f aca="false">170503.44</f>
        <v>170503.44</v>
      </c>
    </row>
    <row r="217" s="90" customFormat="true" ht="19.5" hidden="true" customHeight="false" outlineLevel="0" collapsed="false">
      <c r="A217" s="112"/>
      <c r="B217" s="112"/>
      <c r="C217" s="112"/>
      <c r="D217" s="112"/>
      <c r="E217" s="112"/>
      <c r="F217" s="157"/>
      <c r="G217" s="147" t="n">
        <f aca="false">SUM(H217,K217)</f>
        <v>0</v>
      </c>
      <c r="H217" s="148"/>
      <c r="I217" s="148"/>
      <c r="J217" s="148"/>
      <c r="K217" s="148"/>
      <c r="L217" s="147" t="n">
        <f aca="false">SUM(N217,Q217)</f>
        <v>0</v>
      </c>
      <c r="M217" s="148"/>
      <c r="N217" s="148"/>
      <c r="O217" s="148"/>
      <c r="P217" s="148"/>
      <c r="Q217" s="148"/>
      <c r="R217" s="147" t="n">
        <f aca="false">SUM(G217,L217)</f>
        <v>0</v>
      </c>
      <c r="S217" s="57" t="n">
        <f aca="false">R217</f>
        <v>0</v>
      </c>
      <c r="T217" s="58" t="n">
        <f aca="false">M217-U217</f>
        <v>0</v>
      </c>
      <c r="U217" s="148"/>
    </row>
    <row r="218" s="59" customFormat="true" ht="37.5" hidden="true" customHeight="false" outlineLevel="0" collapsed="false">
      <c r="A218" s="62" t="s">
        <v>28</v>
      </c>
      <c r="B218" s="62" t="s">
        <v>115</v>
      </c>
      <c r="C218" s="62"/>
      <c r="D218" s="62" t="s">
        <v>310</v>
      </c>
      <c r="E218" s="62" t="s">
        <v>28</v>
      </c>
      <c r="F218" s="143" t="s">
        <v>116</v>
      </c>
      <c r="G218" s="148" t="n">
        <f aca="false">SUM(H218,K218)</f>
        <v>0</v>
      </c>
      <c r="H218" s="79" t="n">
        <f aca="false">H219</f>
        <v>0</v>
      </c>
      <c r="I218" s="79" t="n">
        <f aca="false">I219</f>
        <v>0</v>
      </c>
      <c r="J218" s="79" t="n">
        <f aca="false">J219</f>
        <v>0</v>
      </c>
      <c r="K218" s="79" t="n">
        <f aca="false">K219</f>
        <v>0</v>
      </c>
      <c r="L218" s="148" t="n">
        <f aca="false">SUM(N218,Q218)</f>
        <v>0</v>
      </c>
      <c r="M218" s="79" t="n">
        <f aca="false">M219</f>
        <v>0</v>
      </c>
      <c r="N218" s="79" t="n">
        <f aca="false">N219</f>
        <v>0</v>
      </c>
      <c r="O218" s="79" t="n">
        <f aca="false">O219</f>
        <v>0</v>
      </c>
      <c r="P218" s="79" t="n">
        <f aca="false">P219</f>
        <v>0</v>
      </c>
      <c r="Q218" s="79" t="n">
        <f aca="false">Q219</f>
        <v>0</v>
      </c>
      <c r="R218" s="148" t="n">
        <f aca="false">SUM(G218,L218)</f>
        <v>0</v>
      </c>
      <c r="S218" s="130" t="n">
        <f aca="false">R218</f>
        <v>0</v>
      </c>
      <c r="T218" s="58" t="n">
        <f aca="false">M218-U218</f>
        <v>0</v>
      </c>
      <c r="U218" s="79" t="n">
        <f aca="false">U219</f>
        <v>0</v>
      </c>
    </row>
    <row r="219" s="81" customFormat="true" ht="19.5" hidden="true" customHeight="false" outlineLevel="0" collapsed="false">
      <c r="A219" s="62" t="s">
        <v>417</v>
      </c>
      <c r="B219" s="62" t="s">
        <v>418</v>
      </c>
      <c r="C219" s="62" t="s">
        <v>121</v>
      </c>
      <c r="D219" s="62" t="s">
        <v>126</v>
      </c>
      <c r="E219" s="62" t="s">
        <v>121</v>
      </c>
      <c r="F219" s="163" t="s">
        <v>419</v>
      </c>
      <c r="G219" s="147" t="n">
        <f aca="false">SUM(H219,K219)</f>
        <v>0</v>
      </c>
      <c r="H219" s="79"/>
      <c r="I219" s="60"/>
      <c r="J219" s="60"/>
      <c r="K219" s="60"/>
      <c r="L219" s="147" t="n">
        <f aca="false">SUM(N219,Q219)</f>
        <v>0</v>
      </c>
      <c r="M219" s="60"/>
      <c r="N219" s="60"/>
      <c r="O219" s="60"/>
      <c r="P219" s="60"/>
      <c r="Q219" s="60"/>
      <c r="R219" s="147" t="n">
        <f aca="false">SUM(G219,L219)</f>
        <v>0</v>
      </c>
      <c r="S219" s="130" t="n">
        <f aca="false">R219</f>
        <v>0</v>
      </c>
      <c r="T219" s="58" t="n">
        <f aca="false">M219-U219</f>
        <v>0</v>
      </c>
      <c r="U219" s="60"/>
    </row>
    <row r="220" s="36" customFormat="true" ht="43.5" hidden="false" customHeight="true" outlineLevel="0" collapsed="false">
      <c r="A220" s="30" t="s">
        <v>420</v>
      </c>
      <c r="B220" s="30"/>
      <c r="C220" s="31"/>
      <c r="D220" s="31"/>
      <c r="E220" s="30"/>
      <c r="F220" s="32" t="s">
        <v>421</v>
      </c>
      <c r="G220" s="40" t="n">
        <f aca="false">SUM(H220,K220)</f>
        <v>73527031</v>
      </c>
      <c r="H220" s="33" t="n">
        <f aca="false">H221</f>
        <v>73527031</v>
      </c>
      <c r="I220" s="33" t="n">
        <f aca="false">I221</f>
        <v>47612969</v>
      </c>
      <c r="J220" s="33" t="n">
        <f aca="false">J221</f>
        <v>2533577</v>
      </c>
      <c r="K220" s="33" t="n">
        <f aca="false">K221</f>
        <v>0</v>
      </c>
      <c r="L220" s="40" t="n">
        <f aca="false">SUM(N220,Q220)</f>
        <v>4272507</v>
      </c>
      <c r="M220" s="33" t="n">
        <f aca="false">M221</f>
        <v>1686530</v>
      </c>
      <c r="N220" s="33" t="n">
        <f aca="false">N221</f>
        <v>2582977</v>
      </c>
      <c r="O220" s="33" t="n">
        <f aca="false">O221</f>
        <v>2039209</v>
      </c>
      <c r="P220" s="33" t="n">
        <f aca="false">P221</f>
        <v>20260</v>
      </c>
      <c r="Q220" s="33" t="n">
        <f aca="false">Q221</f>
        <v>1689530</v>
      </c>
      <c r="R220" s="40" t="n">
        <f aca="false">SUM(G220,L220)</f>
        <v>77799538</v>
      </c>
      <c r="S220" s="34" t="n">
        <f aca="false">R220</f>
        <v>77799538</v>
      </c>
      <c r="T220" s="35" t="n">
        <f aca="false">M220-U220</f>
        <v>1686530</v>
      </c>
      <c r="U220" s="33" t="n">
        <f aca="false">U221</f>
        <v>0</v>
      </c>
    </row>
    <row r="221" s="41" customFormat="true" ht="39" hidden="false" customHeight="false" outlineLevel="0" collapsed="false">
      <c r="A221" s="37" t="s">
        <v>422</v>
      </c>
      <c r="B221" s="37"/>
      <c r="C221" s="120"/>
      <c r="D221" s="120"/>
      <c r="E221" s="37"/>
      <c r="F221" s="39" t="s">
        <v>421</v>
      </c>
      <c r="G221" s="40" t="n">
        <f aca="false">SUM(H221,K221)</f>
        <v>73527031</v>
      </c>
      <c r="H221" s="40" t="n">
        <f aca="false">SUM(H222,H226,H230,H247)</f>
        <v>73527031</v>
      </c>
      <c r="I221" s="40" t="n">
        <f aca="false">SUM(I222,I226,I230,I247)</f>
        <v>47612969</v>
      </c>
      <c r="J221" s="40" t="n">
        <f aca="false">SUM(J222,J226,J230,J247)</f>
        <v>2533577</v>
      </c>
      <c r="K221" s="40" t="n">
        <f aca="false">SUM(K222,K226,K230,K247)</f>
        <v>0</v>
      </c>
      <c r="L221" s="40" t="n">
        <f aca="false">SUM(N221,Q221)</f>
        <v>4272507</v>
      </c>
      <c r="M221" s="40" t="n">
        <f aca="false">SUM(M222,M226,M230,M247)</f>
        <v>1686530</v>
      </c>
      <c r="N221" s="40" t="n">
        <f aca="false">SUM(N222,N226,N230,N247)</f>
        <v>2582977</v>
      </c>
      <c r="O221" s="40" t="n">
        <f aca="false">SUM(O222,O226,O230,O247)</f>
        <v>2039209</v>
      </c>
      <c r="P221" s="40" t="n">
        <f aca="false">SUM(P222,P226,P230,P247)</f>
        <v>20260</v>
      </c>
      <c r="Q221" s="40" t="n">
        <f aca="false">SUM(Q222,Q226,Q230,Q247)</f>
        <v>1689530</v>
      </c>
      <c r="R221" s="40" t="n">
        <f aca="false">SUM(G221,L221)</f>
        <v>77799538</v>
      </c>
      <c r="S221" s="34" t="n">
        <f aca="false">R221</f>
        <v>77799538</v>
      </c>
      <c r="T221" s="35" t="n">
        <f aca="false">M221-U221</f>
        <v>1686530</v>
      </c>
      <c r="U221" s="40" t="n">
        <f aca="false">SUM(U222,U226,U230,U247)</f>
        <v>0</v>
      </c>
    </row>
    <row r="222" s="44" customFormat="true" ht="19.5" hidden="false" customHeight="false" outlineLevel="0" collapsed="false">
      <c r="A222" s="30" t="s">
        <v>28</v>
      </c>
      <c r="B222" s="30" t="s">
        <v>29</v>
      </c>
      <c r="C222" s="42" t="s">
        <v>29</v>
      </c>
      <c r="D222" s="42" t="s">
        <v>30</v>
      </c>
      <c r="E222" s="30" t="s">
        <v>28</v>
      </c>
      <c r="F222" s="43" t="s">
        <v>31</v>
      </c>
      <c r="G222" s="40" t="n">
        <f aca="false">SUM(H222,K222)</f>
        <v>1994410</v>
      </c>
      <c r="H222" s="33" t="n">
        <f aca="false">H223</f>
        <v>1994410</v>
      </c>
      <c r="I222" s="33" t="n">
        <f aca="false">I223</f>
        <v>1371449</v>
      </c>
      <c r="J222" s="33" t="n">
        <f aca="false">J223</f>
        <v>199242</v>
      </c>
      <c r="K222" s="33" t="n">
        <f aca="false">K223</f>
        <v>0</v>
      </c>
      <c r="L222" s="40" t="n">
        <f aca="false">SUM(N222,Q222)</f>
        <v>0</v>
      </c>
      <c r="M222" s="33" t="n">
        <f aca="false">M223</f>
        <v>0</v>
      </c>
      <c r="N222" s="33" t="n">
        <f aca="false">N223</f>
        <v>0</v>
      </c>
      <c r="O222" s="33" t="n">
        <f aca="false">O223</f>
        <v>0</v>
      </c>
      <c r="P222" s="33" t="n">
        <f aca="false">P223</f>
        <v>0</v>
      </c>
      <c r="Q222" s="33" t="n">
        <f aca="false">Q223</f>
        <v>0</v>
      </c>
      <c r="R222" s="40" t="n">
        <f aca="false">SUM(G222,L222)</f>
        <v>1994410</v>
      </c>
      <c r="S222" s="34" t="n">
        <f aca="false">R222</f>
        <v>1994410</v>
      </c>
      <c r="T222" s="35" t="n">
        <f aca="false">M222-U222</f>
        <v>0</v>
      </c>
      <c r="U222" s="33" t="n">
        <f aca="false">U223</f>
        <v>0</v>
      </c>
    </row>
    <row r="223" s="122" customFormat="true" ht="75" hidden="false" customHeight="false" outlineLevel="0" collapsed="false">
      <c r="A223" s="45" t="s">
        <v>423</v>
      </c>
      <c r="B223" s="45" t="s">
        <v>196</v>
      </c>
      <c r="C223" s="46" t="s">
        <v>42</v>
      </c>
      <c r="D223" s="46" t="s">
        <v>35</v>
      </c>
      <c r="E223" s="45" t="s">
        <v>36</v>
      </c>
      <c r="F223" s="121" t="s">
        <v>197</v>
      </c>
      <c r="G223" s="40" t="n">
        <f aca="false">SUM(H223,K223)</f>
        <v>1994410</v>
      </c>
      <c r="H223" s="85" t="n">
        <v>1994410</v>
      </c>
      <c r="I223" s="85" t="n">
        <v>1371449</v>
      </c>
      <c r="J223" s="85" t="n">
        <f aca="false">209142-9900</f>
        <v>199242</v>
      </c>
      <c r="K223" s="85" t="n">
        <f aca="false">SUM(K225)</f>
        <v>0</v>
      </c>
      <c r="L223" s="40" t="n">
        <f aca="false">SUM(N223,Q223)</f>
        <v>0</v>
      </c>
      <c r="M223" s="111" t="n">
        <f aca="false">SUM(M225)</f>
        <v>0</v>
      </c>
      <c r="N223" s="111" t="n">
        <f aca="false">SUM(N225)</f>
        <v>0</v>
      </c>
      <c r="O223" s="111" t="n">
        <f aca="false">SUM(O225)</f>
        <v>0</v>
      </c>
      <c r="P223" s="111" t="n">
        <f aca="false">SUM(P225)</f>
        <v>0</v>
      </c>
      <c r="Q223" s="111" t="n">
        <f aca="false">SUM(Q225)</f>
        <v>0</v>
      </c>
      <c r="R223" s="40" t="n">
        <f aca="false">SUM(G223,L223)</f>
        <v>1994410</v>
      </c>
      <c r="S223" s="34" t="n">
        <f aca="false">R223</f>
        <v>1994410</v>
      </c>
      <c r="T223" s="35" t="n">
        <f aca="false">M223-U223</f>
        <v>0</v>
      </c>
      <c r="U223" s="111"/>
    </row>
    <row r="224" s="59" customFormat="true" ht="19.5" hidden="true" customHeight="false" outlineLevel="0" collapsed="false">
      <c r="A224" s="51"/>
      <c r="B224" s="51"/>
      <c r="C224" s="51"/>
      <c r="D224" s="51"/>
      <c r="E224" s="51"/>
      <c r="F224" s="52" t="s">
        <v>38</v>
      </c>
      <c r="G224" s="147"/>
      <c r="H224" s="54"/>
      <c r="I224" s="55"/>
      <c r="J224" s="55"/>
      <c r="K224" s="55"/>
      <c r="L224" s="147"/>
      <c r="M224" s="56"/>
      <c r="N224" s="55"/>
      <c r="O224" s="55"/>
      <c r="P224" s="55"/>
      <c r="Q224" s="55"/>
      <c r="R224" s="147"/>
      <c r="S224" s="57" t="n">
        <f aca="false">R224</f>
        <v>0</v>
      </c>
      <c r="T224" s="58" t="n">
        <f aca="false">M224-U224</f>
        <v>0</v>
      </c>
      <c r="U224" s="55"/>
    </row>
    <row r="225" s="59" customFormat="true" ht="51" hidden="true" customHeight="false" outlineLevel="0" collapsed="false">
      <c r="A225" s="51"/>
      <c r="B225" s="51"/>
      <c r="C225" s="51"/>
      <c r="D225" s="51"/>
      <c r="E225" s="51"/>
      <c r="F225" s="52" t="s">
        <v>39</v>
      </c>
      <c r="G225" s="147" t="n">
        <f aca="false">SUM(H225,K225)</f>
        <v>0</v>
      </c>
      <c r="H225" s="54"/>
      <c r="I225" s="55"/>
      <c r="J225" s="55"/>
      <c r="K225" s="55"/>
      <c r="L225" s="147" t="n">
        <f aca="false">SUM(N225,Q225)</f>
        <v>0</v>
      </c>
      <c r="M225" s="56"/>
      <c r="N225" s="55"/>
      <c r="O225" s="55"/>
      <c r="P225" s="55"/>
      <c r="Q225" s="55"/>
      <c r="R225" s="147" t="n">
        <f aca="false">SUM(G225,L225)</f>
        <v>0</v>
      </c>
      <c r="S225" s="57" t="n">
        <f aca="false">R225</f>
        <v>0</v>
      </c>
      <c r="T225" s="58" t="n">
        <f aca="false">M225-U225</f>
        <v>0</v>
      </c>
      <c r="U225" s="55"/>
    </row>
    <row r="226" s="44" customFormat="true" ht="19.5" hidden="false" customHeight="false" outlineLevel="0" collapsed="false">
      <c r="A226" s="30" t="s">
        <v>28</v>
      </c>
      <c r="B226" s="30" t="s">
        <v>198</v>
      </c>
      <c r="C226" s="42" t="s">
        <v>198</v>
      </c>
      <c r="D226" s="42" t="s">
        <v>199</v>
      </c>
      <c r="E226" s="30" t="s">
        <v>28</v>
      </c>
      <c r="F226" s="43" t="s">
        <v>200</v>
      </c>
      <c r="G226" s="40" t="n">
        <f aca="false">SUM(H226,K226)</f>
        <v>47384716</v>
      </c>
      <c r="H226" s="33" t="n">
        <f aca="false">SUM(H227)</f>
        <v>47384716</v>
      </c>
      <c r="I226" s="33" t="n">
        <f aca="false">SUM(I227)</f>
        <v>37196067</v>
      </c>
      <c r="J226" s="33" t="n">
        <f aca="false">SUM(J227)</f>
        <v>1092693</v>
      </c>
      <c r="K226" s="33" t="n">
        <f aca="false">SUM(K227)</f>
        <v>0</v>
      </c>
      <c r="L226" s="40" t="n">
        <f aca="false">SUM(N226,Q226)</f>
        <v>3100257</v>
      </c>
      <c r="M226" s="33" t="n">
        <f aca="false">SUM(M227)</f>
        <v>698280</v>
      </c>
      <c r="N226" s="33" t="n">
        <f aca="false">SUM(N227)</f>
        <v>2401977</v>
      </c>
      <c r="O226" s="33" t="n">
        <f aca="false">SUM(O227)</f>
        <v>1942209</v>
      </c>
      <c r="P226" s="33" t="n">
        <f aca="false">SUM(P227)</f>
        <v>15660</v>
      </c>
      <c r="Q226" s="33" t="n">
        <f aca="false">SUM(Q227)</f>
        <v>698280</v>
      </c>
      <c r="R226" s="40" t="n">
        <f aca="false">SUM(G226,L226)</f>
        <v>50484973</v>
      </c>
      <c r="S226" s="34" t="n">
        <f aca="false">R226</f>
        <v>50484973</v>
      </c>
      <c r="T226" s="35" t="n">
        <f aca="false">M226-U226</f>
        <v>698280</v>
      </c>
      <c r="U226" s="33" t="n">
        <f aca="false">SUM(U227)</f>
        <v>0</v>
      </c>
    </row>
    <row r="227" s="122" customFormat="true" ht="78.75" hidden="false" customHeight="true" outlineLevel="0" collapsed="false">
      <c r="A227" s="45" t="s">
        <v>424</v>
      </c>
      <c r="B227" s="45" t="s">
        <v>238</v>
      </c>
      <c r="C227" s="109" t="s">
        <v>425</v>
      </c>
      <c r="D227" s="109" t="n">
        <v>110205</v>
      </c>
      <c r="E227" s="45" t="s">
        <v>233</v>
      </c>
      <c r="F227" s="107" t="s">
        <v>426</v>
      </c>
      <c r="G227" s="40" t="n">
        <f aca="false">SUM(H227,K227)</f>
        <v>47384716</v>
      </c>
      <c r="H227" s="85" t="n">
        <f aca="false">47346101+38615</f>
        <v>47384716</v>
      </c>
      <c r="I227" s="85" t="n">
        <f aca="false">37164416+31651</f>
        <v>37196067</v>
      </c>
      <c r="J227" s="85" t="n">
        <f aca="false">1080693+12000</f>
        <v>1092693</v>
      </c>
      <c r="K227" s="85"/>
      <c r="L227" s="40" t="n">
        <f aca="false">SUM(N227,Q227)</f>
        <v>3100257</v>
      </c>
      <c r="M227" s="111" t="n">
        <v>698280</v>
      </c>
      <c r="N227" s="111" t="n">
        <v>2401977</v>
      </c>
      <c r="O227" s="111" t="n">
        <v>1942209</v>
      </c>
      <c r="P227" s="111" t="n">
        <v>15660</v>
      </c>
      <c r="Q227" s="111" t="n">
        <v>698280</v>
      </c>
      <c r="R227" s="40" t="n">
        <f aca="false">SUM(G227,L227)</f>
        <v>50484973</v>
      </c>
      <c r="S227" s="34" t="n">
        <f aca="false">R227</f>
        <v>50484973</v>
      </c>
      <c r="T227" s="35" t="n">
        <f aca="false">M227-U227</f>
        <v>698280</v>
      </c>
      <c r="U227" s="49"/>
    </row>
    <row r="228" s="59" customFormat="true" ht="19.5" hidden="true" customHeight="false" outlineLevel="0" collapsed="false">
      <c r="A228" s="51"/>
      <c r="B228" s="51"/>
      <c r="C228" s="51"/>
      <c r="D228" s="51"/>
      <c r="E228" s="51"/>
      <c r="F228" s="52" t="s">
        <v>38</v>
      </c>
      <c r="G228" s="152"/>
      <c r="H228" s="164"/>
      <c r="I228" s="164"/>
      <c r="J228" s="164"/>
      <c r="K228" s="164"/>
      <c r="L228" s="152"/>
      <c r="M228" s="56"/>
      <c r="N228" s="164"/>
      <c r="O228" s="164"/>
      <c r="P228" s="164"/>
      <c r="Q228" s="164"/>
      <c r="R228" s="152"/>
      <c r="S228" s="57" t="n">
        <f aca="false">R228</f>
        <v>0</v>
      </c>
      <c r="T228" s="58" t="n">
        <f aca="false">M228-U228</f>
        <v>0</v>
      </c>
      <c r="U228" s="55"/>
    </row>
    <row r="229" s="59" customFormat="true" ht="51" hidden="true" customHeight="false" outlineLevel="0" collapsed="false">
      <c r="A229" s="51"/>
      <c r="B229" s="51"/>
      <c r="C229" s="51"/>
      <c r="D229" s="51"/>
      <c r="E229" s="51"/>
      <c r="F229" s="125" t="s">
        <v>427</v>
      </c>
      <c r="G229" s="152" t="n">
        <f aca="false">SUM(H229,K229)</f>
        <v>0</v>
      </c>
      <c r="H229" s="165"/>
      <c r="I229" s="164"/>
      <c r="J229" s="164"/>
      <c r="K229" s="164"/>
      <c r="L229" s="152" t="n">
        <f aca="false">SUM(N229,Q229)</f>
        <v>0</v>
      </c>
      <c r="M229" s="56"/>
      <c r="N229" s="164"/>
      <c r="O229" s="164"/>
      <c r="P229" s="164"/>
      <c r="Q229" s="164"/>
      <c r="R229" s="152" t="n">
        <f aca="false">SUM(G229,L229)</f>
        <v>0</v>
      </c>
      <c r="S229" s="57" t="n">
        <f aca="false">R229</f>
        <v>0</v>
      </c>
      <c r="T229" s="58" t="n">
        <f aca="false">M229-U229</f>
        <v>0</v>
      </c>
      <c r="U229" s="55"/>
    </row>
    <row r="230" s="44" customFormat="true" ht="19.5" hidden="false" customHeight="false" outlineLevel="0" collapsed="false">
      <c r="A230" s="30" t="s">
        <v>28</v>
      </c>
      <c r="B230" s="30" t="s">
        <v>428</v>
      </c>
      <c r="C230" s="42" t="s">
        <v>428</v>
      </c>
      <c r="D230" s="42" t="s">
        <v>429</v>
      </c>
      <c r="E230" s="30" t="s">
        <v>28</v>
      </c>
      <c r="F230" s="43" t="s">
        <v>430</v>
      </c>
      <c r="G230" s="40" t="n">
        <f aca="false">SUM(H230,K230)</f>
        <v>22011248</v>
      </c>
      <c r="H230" s="33" t="n">
        <f aca="false">SUM(H231,H234,H238,H241)</f>
        <v>22011248</v>
      </c>
      <c r="I230" s="33" t="n">
        <f aca="false">SUM(I231,I234,I238,I241)</f>
        <v>8749607</v>
      </c>
      <c r="J230" s="33" t="n">
        <f aca="false">SUM(J231,J234,J238,J241)</f>
        <v>1155857</v>
      </c>
      <c r="K230" s="33" t="n">
        <f aca="false">SUM(K231,K234,K238,K241)</f>
        <v>0</v>
      </c>
      <c r="L230" s="40" t="n">
        <f aca="false">SUM(N230,Q230)</f>
        <v>962250</v>
      </c>
      <c r="M230" s="33" t="n">
        <f aca="false">SUM(M231,M234,M238,M241)</f>
        <v>778250</v>
      </c>
      <c r="N230" s="33" t="n">
        <f aca="false">SUM(N231,N234,N238,N241)</f>
        <v>181000</v>
      </c>
      <c r="O230" s="33" t="n">
        <f aca="false">SUM(O231,O234,O238,O241)</f>
        <v>97000</v>
      </c>
      <c r="P230" s="33" t="n">
        <f aca="false">SUM(P231,P234,P238,P241)</f>
        <v>4600</v>
      </c>
      <c r="Q230" s="33" t="n">
        <f aca="false">SUM(Q231,Q234,Q238,Q241)</f>
        <v>781250</v>
      </c>
      <c r="R230" s="40" t="n">
        <f aca="false">SUM(G230,L230)</f>
        <v>22973498</v>
      </c>
      <c r="S230" s="34" t="n">
        <f aca="false">R230</f>
        <v>22973498</v>
      </c>
      <c r="T230" s="35" t="n">
        <f aca="false">M230-U230</f>
        <v>778250</v>
      </c>
      <c r="U230" s="33" t="n">
        <f aca="false">SUM(U231,U234,U238,U241)</f>
        <v>0</v>
      </c>
    </row>
    <row r="231" s="122" customFormat="true" ht="72.75" hidden="false" customHeight="true" outlineLevel="0" collapsed="false">
      <c r="A231" s="45" t="s">
        <v>431</v>
      </c>
      <c r="B231" s="45" t="s">
        <v>432</v>
      </c>
      <c r="C231" s="109" t="s">
        <v>433</v>
      </c>
      <c r="D231" s="109" t="n">
        <v>110103</v>
      </c>
      <c r="E231" s="45" t="s">
        <v>434</v>
      </c>
      <c r="F231" s="107" t="s">
        <v>435</v>
      </c>
      <c r="G231" s="40" t="n">
        <f aca="false">SUM(H231,K231)</f>
        <v>7228015</v>
      </c>
      <c r="H231" s="111" t="n">
        <f aca="false">7192315+35700</f>
        <v>7228015</v>
      </c>
      <c r="I231" s="111"/>
      <c r="J231" s="111"/>
      <c r="K231" s="111"/>
      <c r="L231" s="40" t="n">
        <f aca="false">SUM(N231,Q231)</f>
        <v>0</v>
      </c>
      <c r="M231" s="111" t="n">
        <f aca="false">SUM(M233)</f>
        <v>0</v>
      </c>
      <c r="N231" s="111"/>
      <c r="O231" s="111"/>
      <c r="P231" s="111"/>
      <c r="Q231" s="111"/>
      <c r="R231" s="40" t="n">
        <f aca="false">SUM(G231,L231)</f>
        <v>7228015</v>
      </c>
      <c r="S231" s="34" t="n">
        <f aca="false">R231</f>
        <v>7228015</v>
      </c>
      <c r="T231" s="35" t="n">
        <f aca="false">M231-U231</f>
        <v>0</v>
      </c>
      <c r="U231" s="49" t="n">
        <v>0</v>
      </c>
    </row>
    <row r="232" s="145" customFormat="true" ht="19.5" hidden="true" customHeight="false" outlineLevel="0" collapsed="false">
      <c r="A232" s="62"/>
      <c r="B232" s="62"/>
      <c r="C232" s="62"/>
      <c r="D232" s="62"/>
      <c r="E232" s="62"/>
      <c r="F232" s="166" t="s">
        <v>38</v>
      </c>
      <c r="G232" s="152"/>
      <c r="H232" s="165"/>
      <c r="I232" s="164"/>
      <c r="J232" s="164"/>
      <c r="K232" s="164"/>
      <c r="L232" s="152"/>
      <c r="M232" s="56"/>
      <c r="N232" s="164"/>
      <c r="O232" s="164"/>
      <c r="P232" s="164"/>
      <c r="Q232" s="164"/>
      <c r="R232" s="152"/>
      <c r="S232" s="57" t="n">
        <f aca="false">R232</f>
        <v>0</v>
      </c>
      <c r="T232" s="58" t="n">
        <f aca="false">M232-U232</f>
        <v>0</v>
      </c>
      <c r="U232" s="60"/>
    </row>
    <row r="233" s="145" customFormat="true" ht="38.25" hidden="true" customHeight="false" outlineLevel="0" collapsed="false">
      <c r="A233" s="54"/>
      <c r="B233" s="62"/>
      <c r="C233" s="62"/>
      <c r="D233" s="62"/>
      <c r="E233" s="62"/>
      <c r="F233" s="52" t="s">
        <v>206</v>
      </c>
      <c r="G233" s="152" t="n">
        <f aca="false">SUM(H233,K233)</f>
        <v>0</v>
      </c>
      <c r="H233" s="165"/>
      <c r="I233" s="164"/>
      <c r="J233" s="164"/>
      <c r="K233" s="164"/>
      <c r="L233" s="152" t="n">
        <f aca="false">SUM(N233,Q233)</f>
        <v>0</v>
      </c>
      <c r="M233" s="56"/>
      <c r="N233" s="164"/>
      <c r="O233" s="164"/>
      <c r="P233" s="164"/>
      <c r="Q233" s="164"/>
      <c r="R233" s="152" t="n">
        <f aca="false">SUM(G233,L233)</f>
        <v>0</v>
      </c>
      <c r="S233" s="57" t="n">
        <f aca="false">R233</f>
        <v>0</v>
      </c>
      <c r="T233" s="58" t="n">
        <f aca="false">M233-U233</f>
        <v>0</v>
      </c>
      <c r="U233" s="60"/>
    </row>
    <row r="234" s="122" customFormat="true" ht="19.5" hidden="false" customHeight="false" outlineLevel="0" collapsed="false">
      <c r="A234" s="45" t="s">
        <v>436</v>
      </c>
      <c r="B234" s="45" t="s">
        <v>433</v>
      </c>
      <c r="C234" s="109" t="s">
        <v>437</v>
      </c>
      <c r="D234" s="109" t="n">
        <v>110201</v>
      </c>
      <c r="E234" s="45" t="s">
        <v>438</v>
      </c>
      <c r="F234" s="84" t="s">
        <v>439</v>
      </c>
      <c r="G234" s="40" t="n">
        <f aca="false">SUM(H234,K234)</f>
        <v>8401469</v>
      </c>
      <c r="H234" s="85" t="n">
        <f aca="false">8314894+94040-38615+1150+30000</f>
        <v>8401469</v>
      </c>
      <c r="I234" s="85" t="n">
        <f aca="false">5970921-31651</f>
        <v>5939270</v>
      </c>
      <c r="J234" s="85" t="n">
        <f aca="false">672290+3600</f>
        <v>675890</v>
      </c>
      <c r="K234" s="85"/>
      <c r="L234" s="40" t="n">
        <f aca="false">SUM(N234,Q234)</f>
        <v>592350</v>
      </c>
      <c r="M234" s="111" t="n">
        <f aca="false">162400+355900+10050</f>
        <v>528350</v>
      </c>
      <c r="N234" s="111" t="n">
        <v>61000</v>
      </c>
      <c r="O234" s="111" t="n">
        <v>13500</v>
      </c>
      <c r="P234" s="111" t="n">
        <v>1000</v>
      </c>
      <c r="Q234" s="111" t="n">
        <f aca="false">162400+355900+3000+10050</f>
        <v>531350</v>
      </c>
      <c r="R234" s="40" t="n">
        <f aca="false">SUM(G234,L234)</f>
        <v>8993819</v>
      </c>
      <c r="S234" s="34" t="n">
        <f aca="false">R234</f>
        <v>8993819</v>
      </c>
      <c r="T234" s="35" t="n">
        <f aca="false">M234-U234</f>
        <v>528350</v>
      </c>
      <c r="U234" s="49"/>
    </row>
    <row r="235" s="59" customFormat="true" ht="19.5" hidden="true" customHeight="false" outlineLevel="0" collapsed="false">
      <c r="A235" s="62"/>
      <c r="B235" s="62"/>
      <c r="C235" s="62"/>
      <c r="D235" s="62"/>
      <c r="E235" s="62"/>
      <c r="F235" s="52" t="s">
        <v>38</v>
      </c>
      <c r="G235" s="152"/>
      <c r="H235" s="164"/>
      <c r="I235" s="164"/>
      <c r="J235" s="164"/>
      <c r="K235" s="164"/>
      <c r="L235" s="152"/>
      <c r="M235" s="56"/>
      <c r="N235" s="164"/>
      <c r="O235" s="164"/>
      <c r="P235" s="164"/>
      <c r="Q235" s="164"/>
      <c r="R235" s="152"/>
      <c r="S235" s="57" t="n">
        <f aca="false">R235</f>
        <v>0</v>
      </c>
      <c r="T235" s="58" t="n">
        <f aca="false">M235-U235</f>
        <v>0</v>
      </c>
      <c r="U235" s="55"/>
    </row>
    <row r="236" s="59" customFormat="true" ht="38.25" hidden="true" customHeight="false" outlineLevel="0" collapsed="false">
      <c r="A236" s="109"/>
      <c r="B236" s="109"/>
      <c r="C236" s="109"/>
      <c r="D236" s="109"/>
      <c r="E236" s="109"/>
      <c r="F236" s="167" t="s">
        <v>440</v>
      </c>
      <c r="G236" s="168" t="n">
        <f aca="false">SUM(H236,K236)</f>
        <v>94040</v>
      </c>
      <c r="H236" s="169" t="n">
        <v>94040</v>
      </c>
      <c r="I236" s="164"/>
      <c r="J236" s="164"/>
      <c r="K236" s="164"/>
      <c r="L236" s="152" t="n">
        <f aca="false">SUM(N236,Q236)</f>
        <v>162400</v>
      </c>
      <c r="M236" s="56" t="n">
        <v>162400</v>
      </c>
      <c r="N236" s="164"/>
      <c r="O236" s="164"/>
      <c r="P236" s="164"/>
      <c r="Q236" s="164" t="n">
        <v>162400</v>
      </c>
      <c r="R236" s="152" t="n">
        <f aca="false">SUM(G236,L236)</f>
        <v>256440</v>
      </c>
      <c r="S236" s="57" t="n">
        <v>0</v>
      </c>
      <c r="T236" s="58" t="n">
        <f aca="false">M236-U236</f>
        <v>162400</v>
      </c>
      <c r="U236" s="55"/>
    </row>
    <row r="237" s="59" customFormat="true" ht="38.25" hidden="true" customHeight="false" outlineLevel="0" collapsed="false">
      <c r="A237" s="62"/>
      <c r="B237" s="62"/>
      <c r="C237" s="62"/>
      <c r="D237" s="62"/>
      <c r="E237" s="62"/>
      <c r="F237" s="52" t="s">
        <v>441</v>
      </c>
      <c r="G237" s="152" t="n">
        <f aca="false">SUM(H237,K237)</f>
        <v>0</v>
      </c>
      <c r="H237" s="165"/>
      <c r="I237" s="164"/>
      <c r="J237" s="164"/>
      <c r="K237" s="164"/>
      <c r="L237" s="152" t="n">
        <f aca="false">SUM(N237,Q237)</f>
        <v>0</v>
      </c>
      <c r="M237" s="56"/>
      <c r="N237" s="164"/>
      <c r="O237" s="164"/>
      <c r="P237" s="164"/>
      <c r="Q237" s="164"/>
      <c r="R237" s="152" t="n">
        <f aca="false">SUM(G237,L237)</f>
        <v>0</v>
      </c>
      <c r="S237" s="57" t="n">
        <f aca="false">R237</f>
        <v>0</v>
      </c>
      <c r="T237" s="58" t="n">
        <f aca="false">M237-U237</f>
        <v>0</v>
      </c>
      <c r="U237" s="55"/>
    </row>
    <row r="238" s="122" customFormat="true" ht="56.25" hidden="false" customHeight="false" outlineLevel="0" collapsed="false">
      <c r="A238" s="45" t="s">
        <v>442</v>
      </c>
      <c r="B238" s="45" t="s">
        <v>437</v>
      </c>
      <c r="C238" s="109" t="s">
        <v>443</v>
      </c>
      <c r="D238" s="109" t="s">
        <v>444</v>
      </c>
      <c r="E238" s="45" t="s">
        <v>445</v>
      </c>
      <c r="F238" s="107" t="s">
        <v>446</v>
      </c>
      <c r="G238" s="40" t="n">
        <f aca="false">SUM(H238,K238)</f>
        <v>2658676</v>
      </c>
      <c r="H238" s="85" t="n">
        <f aca="false">2651676+7000</f>
        <v>2658676</v>
      </c>
      <c r="I238" s="85" t="n">
        <v>1609220</v>
      </c>
      <c r="J238" s="85" t="n">
        <f aca="false">478167+1800</f>
        <v>479967</v>
      </c>
      <c r="K238" s="85"/>
      <c r="L238" s="40" t="n">
        <f aca="false">SUM(N238,Q238)</f>
        <v>310500</v>
      </c>
      <c r="M238" s="111" t="n">
        <f aca="false">190500</f>
        <v>190500</v>
      </c>
      <c r="N238" s="111" t="n">
        <v>120000</v>
      </c>
      <c r="O238" s="111" t="n">
        <v>83500</v>
      </c>
      <c r="P238" s="111" t="n">
        <v>3600</v>
      </c>
      <c r="Q238" s="111" t="n">
        <f aca="false">190500</f>
        <v>190500</v>
      </c>
      <c r="R238" s="40" t="n">
        <f aca="false">SUM(G238,L238)</f>
        <v>2969176</v>
      </c>
      <c r="S238" s="34" t="n">
        <f aca="false">R238</f>
        <v>2969176</v>
      </c>
      <c r="T238" s="35" t="n">
        <f aca="false">M238-U238</f>
        <v>190500</v>
      </c>
      <c r="U238" s="49"/>
    </row>
    <row r="239" s="59" customFormat="true" ht="19.5" hidden="true" customHeight="false" outlineLevel="0" collapsed="false">
      <c r="A239" s="51"/>
      <c r="B239" s="51"/>
      <c r="C239" s="51"/>
      <c r="D239" s="51"/>
      <c r="E239" s="51"/>
      <c r="F239" s="52" t="s">
        <v>38</v>
      </c>
      <c r="G239" s="152"/>
      <c r="H239" s="164"/>
      <c r="I239" s="164"/>
      <c r="J239" s="164"/>
      <c r="K239" s="164"/>
      <c r="L239" s="152"/>
      <c r="M239" s="56"/>
      <c r="N239" s="164"/>
      <c r="O239" s="164"/>
      <c r="P239" s="164"/>
      <c r="Q239" s="164"/>
      <c r="R239" s="152"/>
      <c r="S239" s="57" t="n">
        <f aca="false">R239</f>
        <v>0</v>
      </c>
      <c r="T239" s="58" t="n">
        <f aca="false">M239-U239</f>
        <v>0</v>
      </c>
      <c r="U239" s="55"/>
    </row>
    <row r="240" s="59" customFormat="true" ht="51" hidden="true" customHeight="false" outlineLevel="0" collapsed="false">
      <c r="A240" s="51"/>
      <c r="B240" s="51"/>
      <c r="C240" s="51"/>
      <c r="D240" s="51"/>
      <c r="E240" s="51"/>
      <c r="F240" s="125" t="s">
        <v>427</v>
      </c>
      <c r="G240" s="152" t="n">
        <f aca="false">SUM(H240,K240)</f>
        <v>0</v>
      </c>
      <c r="H240" s="165"/>
      <c r="I240" s="164"/>
      <c r="J240" s="164"/>
      <c r="K240" s="164"/>
      <c r="L240" s="152" t="n">
        <f aca="false">SUM(N240,Q240)</f>
        <v>0</v>
      </c>
      <c r="M240" s="56"/>
      <c r="N240" s="164"/>
      <c r="O240" s="164"/>
      <c r="P240" s="164"/>
      <c r="Q240" s="164"/>
      <c r="R240" s="152" t="n">
        <f aca="false">SUM(G240,L240)</f>
        <v>0</v>
      </c>
      <c r="S240" s="57" t="n">
        <f aca="false">R240</f>
        <v>0</v>
      </c>
      <c r="T240" s="58" t="n">
        <f aca="false">M240-U240</f>
        <v>0</v>
      </c>
      <c r="U240" s="55"/>
    </row>
    <row r="241" s="122" customFormat="true" ht="31.5" hidden="false" customHeight="false" outlineLevel="0" collapsed="false">
      <c r="A241" s="45" t="s">
        <v>447</v>
      </c>
      <c r="B241" s="45" t="s">
        <v>448</v>
      </c>
      <c r="C241" s="61" t="s">
        <v>449</v>
      </c>
      <c r="D241" s="61" t="n">
        <v>110502</v>
      </c>
      <c r="E241" s="45" t="s">
        <v>28</v>
      </c>
      <c r="F241" s="170" t="s">
        <v>450</v>
      </c>
      <c r="G241" s="40" t="n">
        <f aca="false">SUM(H241,K241)</f>
        <v>3723088</v>
      </c>
      <c r="H241" s="111" t="n">
        <f aca="false">SUM(H245:H246)</f>
        <v>3723088</v>
      </c>
      <c r="I241" s="111" t="n">
        <f aca="false">SUM(I245:I246)</f>
        <v>1201117</v>
      </c>
      <c r="J241" s="111" t="n">
        <f aca="false">SUM(J245:J246)</f>
        <v>0</v>
      </c>
      <c r="K241" s="111"/>
      <c r="L241" s="40" t="n">
        <f aca="false">SUM(N241,Q241)</f>
        <v>59400</v>
      </c>
      <c r="M241" s="111" t="n">
        <f aca="false">SUM(M245:M246)</f>
        <v>59400</v>
      </c>
      <c r="N241" s="111" t="n">
        <f aca="false">SUM(N245:N246)</f>
        <v>0</v>
      </c>
      <c r="O241" s="111" t="n">
        <f aca="false">SUM(O245:O246)</f>
        <v>0</v>
      </c>
      <c r="P241" s="111" t="n">
        <f aca="false">SUM(P245:P246)</f>
        <v>0</v>
      </c>
      <c r="Q241" s="111" t="n">
        <f aca="false">SUM(Q245:Q246)</f>
        <v>59400</v>
      </c>
      <c r="R241" s="40" t="n">
        <f aca="false">SUM(G241,L241)</f>
        <v>3782488</v>
      </c>
      <c r="S241" s="34" t="n">
        <f aca="false">R241</f>
        <v>3782488</v>
      </c>
      <c r="T241" s="35" t="n">
        <f aca="false">M241-U241</f>
        <v>59400</v>
      </c>
      <c r="U241" s="49" t="n">
        <v>0</v>
      </c>
    </row>
    <row r="242" s="81" customFormat="true" ht="19.5" hidden="true" customHeight="false" outlineLevel="0" collapsed="false">
      <c r="A242" s="51"/>
      <c r="B242" s="51"/>
      <c r="C242" s="51"/>
      <c r="D242" s="51"/>
      <c r="E242" s="51"/>
      <c r="F242" s="78" t="s">
        <v>38</v>
      </c>
      <c r="G242" s="152"/>
      <c r="H242" s="171"/>
      <c r="I242" s="172"/>
      <c r="J242" s="172"/>
      <c r="K242" s="172"/>
      <c r="L242" s="152"/>
      <c r="M242" s="80"/>
      <c r="N242" s="172"/>
      <c r="O242" s="172"/>
      <c r="P242" s="172"/>
      <c r="Q242" s="172"/>
      <c r="R242" s="152"/>
      <c r="S242" s="57" t="n">
        <f aca="false">R242</f>
        <v>0</v>
      </c>
      <c r="T242" s="58" t="n">
        <f aca="false">M242-U242</f>
        <v>0</v>
      </c>
      <c r="U242" s="60"/>
    </row>
    <row r="243" s="81" customFormat="true" ht="78" hidden="true" customHeight="true" outlineLevel="0" collapsed="false">
      <c r="A243" s="51"/>
      <c r="B243" s="51"/>
      <c r="C243" s="51"/>
      <c r="D243" s="51"/>
      <c r="E243" s="51"/>
      <c r="F243" s="173" t="s">
        <v>451</v>
      </c>
      <c r="G243" s="152" t="n">
        <f aca="false">SUM(H243,K243)</f>
        <v>0</v>
      </c>
      <c r="H243" s="171"/>
      <c r="I243" s="172"/>
      <c r="J243" s="172"/>
      <c r="K243" s="172"/>
      <c r="L243" s="152" t="n">
        <f aca="false">SUM(N243,Q243)</f>
        <v>0</v>
      </c>
      <c r="M243" s="80"/>
      <c r="N243" s="172"/>
      <c r="O243" s="172"/>
      <c r="P243" s="172"/>
      <c r="Q243" s="172"/>
      <c r="R243" s="152" t="n">
        <f aca="false">SUM(G243,L243)</f>
        <v>0</v>
      </c>
      <c r="S243" s="57" t="n">
        <f aca="false">R243</f>
        <v>0</v>
      </c>
      <c r="T243" s="58" t="n">
        <f aca="false">M243-U243</f>
        <v>0</v>
      </c>
      <c r="U243" s="60"/>
    </row>
    <row r="244" s="81" customFormat="true" ht="65.25" hidden="true" customHeight="true" outlineLevel="0" collapsed="false">
      <c r="A244" s="51"/>
      <c r="B244" s="51"/>
      <c r="C244" s="51"/>
      <c r="D244" s="51"/>
      <c r="E244" s="51"/>
      <c r="F244" s="173" t="s">
        <v>76</v>
      </c>
      <c r="G244" s="152" t="n">
        <f aca="false">SUM(H244,K244)</f>
        <v>0</v>
      </c>
      <c r="H244" s="171"/>
      <c r="I244" s="172"/>
      <c r="J244" s="172"/>
      <c r="K244" s="172"/>
      <c r="L244" s="152" t="n">
        <f aca="false">SUM(N244,Q244)</f>
        <v>0</v>
      </c>
      <c r="M244" s="80"/>
      <c r="N244" s="172"/>
      <c r="O244" s="172"/>
      <c r="P244" s="172"/>
      <c r="Q244" s="172"/>
      <c r="R244" s="152" t="n">
        <f aca="false">SUM(G244,L244)</f>
        <v>0</v>
      </c>
      <c r="S244" s="57" t="n">
        <f aca="false">R244</f>
        <v>0</v>
      </c>
      <c r="T244" s="58" t="n">
        <f aca="false">M244-U244</f>
        <v>0</v>
      </c>
      <c r="U244" s="60"/>
    </row>
    <row r="245" s="95" customFormat="true" ht="56.25" hidden="false" customHeight="false" outlineLevel="0" collapsed="false">
      <c r="A245" s="71" t="s">
        <v>452</v>
      </c>
      <c r="B245" s="71" t="s">
        <v>453</v>
      </c>
      <c r="C245" s="108"/>
      <c r="D245" s="108"/>
      <c r="E245" s="71" t="s">
        <v>454</v>
      </c>
      <c r="F245" s="74" t="s">
        <v>455</v>
      </c>
      <c r="G245" s="40" t="n">
        <f aca="false">SUM(H245,K245)</f>
        <v>2083148</v>
      </c>
      <c r="H245" s="75" t="n">
        <f aca="false">1117319+965829</f>
        <v>2083148</v>
      </c>
      <c r="I245" s="75" t="n">
        <v>854327</v>
      </c>
      <c r="J245" s="75"/>
      <c r="K245" s="75"/>
      <c r="L245" s="40" t="n">
        <f aca="false">SUM(N245,Q245)</f>
        <v>59400</v>
      </c>
      <c r="M245" s="75" t="n">
        <f aca="false">59400</f>
        <v>59400</v>
      </c>
      <c r="N245" s="75"/>
      <c r="O245" s="75"/>
      <c r="P245" s="75"/>
      <c r="Q245" s="75" t="n">
        <f aca="false">59400</f>
        <v>59400</v>
      </c>
      <c r="R245" s="40" t="n">
        <f aca="false">SUM(G245,L245)</f>
        <v>2142548</v>
      </c>
      <c r="S245" s="34" t="n">
        <f aca="false">R245</f>
        <v>2142548</v>
      </c>
      <c r="T245" s="35" t="n">
        <f aca="false">M245-U245</f>
        <v>59400</v>
      </c>
      <c r="U245" s="49"/>
    </row>
    <row r="246" s="95" customFormat="true" ht="37.5" hidden="false" customHeight="false" outlineLevel="0" collapsed="false">
      <c r="A246" s="71" t="s">
        <v>456</v>
      </c>
      <c r="B246" s="71" t="s">
        <v>457</v>
      </c>
      <c r="C246" s="108"/>
      <c r="D246" s="108"/>
      <c r="E246" s="71" t="s">
        <v>454</v>
      </c>
      <c r="F246" s="74" t="s">
        <v>458</v>
      </c>
      <c r="G246" s="40" t="n">
        <f aca="false">SUM(H246,K246)</f>
        <v>1639940</v>
      </c>
      <c r="H246" s="75" t="n">
        <f aca="false">1527940+112000</f>
        <v>1639940</v>
      </c>
      <c r="I246" s="75" t="n">
        <v>346790</v>
      </c>
      <c r="J246" s="75"/>
      <c r="K246" s="75"/>
      <c r="L246" s="40" t="n">
        <f aca="false">SUM(N246,Q246)</f>
        <v>0</v>
      </c>
      <c r="M246" s="75"/>
      <c r="N246" s="75"/>
      <c r="O246" s="75"/>
      <c r="P246" s="75"/>
      <c r="Q246" s="75"/>
      <c r="R246" s="40" t="n">
        <f aca="false">SUM(G246,L246)</f>
        <v>1639940</v>
      </c>
      <c r="S246" s="34" t="n">
        <f aca="false">R246</f>
        <v>1639940</v>
      </c>
      <c r="T246" s="35" t="n">
        <f aca="false">M246-U246</f>
        <v>0</v>
      </c>
      <c r="U246" s="49"/>
    </row>
    <row r="247" s="106" customFormat="true" ht="19.5" hidden="false" customHeight="false" outlineLevel="0" collapsed="false">
      <c r="A247" s="30" t="s">
        <v>28</v>
      </c>
      <c r="B247" s="30" t="s">
        <v>112</v>
      </c>
      <c r="C247" s="42"/>
      <c r="D247" s="42"/>
      <c r="E247" s="30" t="s">
        <v>28</v>
      </c>
      <c r="F247" s="43" t="s">
        <v>113</v>
      </c>
      <c r="G247" s="40" t="n">
        <f aca="false">SUM(H247,K247)</f>
        <v>2136657</v>
      </c>
      <c r="H247" s="33" t="n">
        <f aca="false">SUM(H248,H256)</f>
        <v>2136657</v>
      </c>
      <c r="I247" s="33" t="n">
        <f aca="false">SUM(I248,I256)</f>
        <v>295846</v>
      </c>
      <c r="J247" s="33" t="n">
        <f aca="false">SUM(J248,J256)</f>
        <v>85785</v>
      </c>
      <c r="K247" s="33" t="n">
        <f aca="false">SUM(K248,K256)</f>
        <v>0</v>
      </c>
      <c r="L247" s="40" t="n">
        <f aca="false">SUM(N247,Q247)</f>
        <v>210000</v>
      </c>
      <c r="M247" s="33" t="n">
        <f aca="false">SUM(M248,M256)</f>
        <v>210000</v>
      </c>
      <c r="N247" s="33" t="n">
        <f aca="false">SUM(N248,N256)</f>
        <v>0</v>
      </c>
      <c r="O247" s="33" t="n">
        <f aca="false">SUM(O248,O256)</f>
        <v>0</v>
      </c>
      <c r="P247" s="33" t="n">
        <f aca="false">SUM(P248,P256)</f>
        <v>0</v>
      </c>
      <c r="Q247" s="33" t="n">
        <f aca="false">SUM(Q248,Q256)</f>
        <v>210000</v>
      </c>
      <c r="R247" s="40" t="n">
        <f aca="false">SUM(G247,L247)</f>
        <v>2346657</v>
      </c>
      <c r="S247" s="34" t="n">
        <f aca="false">R247</f>
        <v>2346657</v>
      </c>
      <c r="T247" s="35" t="n">
        <f aca="false">M247-U247</f>
        <v>210000</v>
      </c>
      <c r="U247" s="33" t="n">
        <f aca="false">SUM(U248,U256)</f>
        <v>0</v>
      </c>
    </row>
    <row r="248" s="59" customFormat="true" ht="18.75" hidden="true" customHeight="false" outlineLevel="0" collapsed="false">
      <c r="A248" s="61" t="s">
        <v>459</v>
      </c>
      <c r="B248" s="61" t="s">
        <v>279</v>
      </c>
      <c r="C248" s="61" t="s">
        <v>280</v>
      </c>
      <c r="D248" s="61" t="s">
        <v>281</v>
      </c>
      <c r="E248" s="61" t="s">
        <v>28</v>
      </c>
      <c r="F248" s="150" t="s">
        <v>282</v>
      </c>
      <c r="G248" s="174" t="n">
        <f aca="false">SUM(H248,K248)</f>
        <v>0</v>
      </c>
      <c r="H248" s="117" t="n">
        <f aca="false">SUM(H249,H251)</f>
        <v>0</v>
      </c>
      <c r="I248" s="117" t="n">
        <f aca="false">SUM(I249,I251)</f>
        <v>0</v>
      </c>
      <c r="J248" s="117" t="n">
        <f aca="false">SUM(J249,J251)</f>
        <v>0</v>
      </c>
      <c r="K248" s="117" t="n">
        <f aca="false">SUM(K249,K251)</f>
        <v>0</v>
      </c>
      <c r="L248" s="174" t="n">
        <f aca="false">SUM(N248,Q248)</f>
        <v>0</v>
      </c>
      <c r="M248" s="175" t="n">
        <f aca="false">SUM(M249,M251)</f>
        <v>0</v>
      </c>
      <c r="N248" s="117" t="n">
        <f aca="false">SUM(N249,N251)</f>
        <v>0</v>
      </c>
      <c r="O248" s="117" t="n">
        <f aca="false">SUM(O249,O251)</f>
        <v>0</v>
      </c>
      <c r="P248" s="117" t="n">
        <f aca="false">SUM(P249,P251)</f>
        <v>0</v>
      </c>
      <c r="Q248" s="117" t="n">
        <f aca="false">SUM(Q249,Q251)</f>
        <v>0</v>
      </c>
      <c r="R248" s="174" t="n">
        <f aca="false">SUM(G248,L248)</f>
        <v>0</v>
      </c>
      <c r="S248" s="57" t="n">
        <f aca="false">R248</f>
        <v>0</v>
      </c>
      <c r="T248" s="58" t="n">
        <f aca="false">M248-U248</f>
        <v>0</v>
      </c>
      <c r="U248" s="117" t="n">
        <f aca="false">SUM(U249,U251)</f>
        <v>0</v>
      </c>
    </row>
    <row r="249" s="59" customFormat="true" ht="37.5" hidden="true" customHeight="false" outlineLevel="0" collapsed="false">
      <c r="A249" s="133" t="s">
        <v>460</v>
      </c>
      <c r="B249" s="61" t="s">
        <v>284</v>
      </c>
      <c r="C249" s="61"/>
      <c r="D249" s="61"/>
      <c r="E249" s="176" t="s">
        <v>28</v>
      </c>
      <c r="F249" s="150" t="s">
        <v>285</v>
      </c>
      <c r="G249" s="152" t="n">
        <f aca="false">SUM(H249,K249)</f>
        <v>0</v>
      </c>
      <c r="H249" s="117" t="n">
        <f aca="false">H250</f>
        <v>0</v>
      </c>
      <c r="I249" s="117" t="n">
        <f aca="false">I250</f>
        <v>0</v>
      </c>
      <c r="J249" s="117" t="n">
        <f aca="false">J250</f>
        <v>0</v>
      </c>
      <c r="K249" s="117" t="n">
        <f aca="false">K250</f>
        <v>0</v>
      </c>
      <c r="L249" s="152" t="n">
        <f aca="false">SUM(N249,Q249)</f>
        <v>0</v>
      </c>
      <c r="M249" s="175" t="n">
        <f aca="false">M250</f>
        <v>0</v>
      </c>
      <c r="N249" s="117" t="n">
        <f aca="false">N250</f>
        <v>0</v>
      </c>
      <c r="O249" s="117" t="n">
        <f aca="false">O250</f>
        <v>0</v>
      </c>
      <c r="P249" s="117" t="n">
        <f aca="false">P250</f>
        <v>0</v>
      </c>
      <c r="Q249" s="117" t="n">
        <f aca="false">Q250</f>
        <v>0</v>
      </c>
      <c r="R249" s="152" t="n">
        <f aca="false">SUM(G249,L249)</f>
        <v>0</v>
      </c>
      <c r="S249" s="57" t="n">
        <f aca="false">R249</f>
        <v>0</v>
      </c>
      <c r="T249" s="58" t="n">
        <f aca="false">M249-U249</f>
        <v>0</v>
      </c>
      <c r="U249" s="117" t="n">
        <f aca="false">U250</f>
        <v>0</v>
      </c>
    </row>
    <row r="250" s="90" customFormat="true" ht="37.5" hidden="true" customHeight="false" outlineLevel="0" collapsed="false">
      <c r="A250" s="72" t="s">
        <v>461</v>
      </c>
      <c r="B250" s="72" t="s">
        <v>462</v>
      </c>
      <c r="C250" s="72" t="s">
        <v>288</v>
      </c>
      <c r="D250" s="72" t="s">
        <v>289</v>
      </c>
      <c r="E250" s="72" t="s">
        <v>290</v>
      </c>
      <c r="F250" s="177" t="s">
        <v>463</v>
      </c>
      <c r="G250" s="152" t="n">
        <f aca="false">SUM(H250,K250)</f>
        <v>0</v>
      </c>
      <c r="H250" s="178"/>
      <c r="I250" s="178"/>
      <c r="J250" s="178"/>
      <c r="K250" s="178"/>
      <c r="L250" s="152" t="n">
        <f aca="false">SUM(N250,Q250)</f>
        <v>0</v>
      </c>
      <c r="M250" s="179"/>
      <c r="N250" s="178"/>
      <c r="O250" s="178"/>
      <c r="P250" s="178"/>
      <c r="Q250" s="178"/>
      <c r="R250" s="152" t="n">
        <f aca="false">SUM(G250,L250)</f>
        <v>0</v>
      </c>
      <c r="S250" s="57" t="n">
        <f aca="false">R250</f>
        <v>0</v>
      </c>
      <c r="T250" s="58" t="n">
        <f aca="false">M250-U250</f>
        <v>0</v>
      </c>
      <c r="U250" s="148"/>
    </row>
    <row r="251" s="59" customFormat="true" ht="19.5" hidden="true" customHeight="false" outlineLevel="0" collapsed="false">
      <c r="A251" s="133" t="s">
        <v>464</v>
      </c>
      <c r="B251" s="61" t="s">
        <v>293</v>
      </c>
      <c r="C251" s="133" t="s">
        <v>294</v>
      </c>
      <c r="D251" s="133"/>
      <c r="E251" s="133" t="s">
        <v>28</v>
      </c>
      <c r="F251" s="180" t="s">
        <v>295</v>
      </c>
      <c r="G251" s="152" t="n">
        <f aca="false">SUM(H251,K251)</f>
        <v>0</v>
      </c>
      <c r="H251" s="117" t="n">
        <f aca="false">SUM(H252:H255)</f>
        <v>0</v>
      </c>
      <c r="I251" s="117" t="n">
        <f aca="false">SUM(I252:I255)</f>
        <v>0</v>
      </c>
      <c r="J251" s="117" t="n">
        <f aca="false">SUM(J252:J255)</f>
        <v>0</v>
      </c>
      <c r="K251" s="117" t="n">
        <f aca="false">SUM(K252:K255)</f>
        <v>0</v>
      </c>
      <c r="L251" s="152" t="n">
        <f aca="false">SUM(N251,Q251)</f>
        <v>0</v>
      </c>
      <c r="M251" s="175" t="n">
        <f aca="false">SUM(M252:M255)</f>
        <v>0</v>
      </c>
      <c r="N251" s="117" t="n">
        <f aca="false">SUM(N252:N255)</f>
        <v>0</v>
      </c>
      <c r="O251" s="117" t="n">
        <f aca="false">SUM(O252:O255)</f>
        <v>0</v>
      </c>
      <c r="P251" s="117" t="n">
        <f aca="false">SUM(P252:P255)</f>
        <v>0</v>
      </c>
      <c r="Q251" s="117" t="n">
        <f aca="false">SUM(Q252:Q255)</f>
        <v>0</v>
      </c>
      <c r="R251" s="152" t="n">
        <f aca="false">SUM(G251,L251)</f>
        <v>0</v>
      </c>
      <c r="S251" s="57" t="n">
        <f aca="false">R251</f>
        <v>0</v>
      </c>
      <c r="T251" s="58" t="n">
        <f aca="false">M251-U251</f>
        <v>0</v>
      </c>
      <c r="U251" s="117" t="n">
        <f aca="false">SUM(U252:U255)</f>
        <v>0</v>
      </c>
    </row>
    <row r="252" s="90" customFormat="true" ht="75" hidden="true" customHeight="false" outlineLevel="0" collapsed="false">
      <c r="A252" s="72" t="s">
        <v>465</v>
      </c>
      <c r="B252" s="72" t="s">
        <v>297</v>
      </c>
      <c r="C252" s="72" t="s">
        <v>294</v>
      </c>
      <c r="D252" s="72" t="s">
        <v>298</v>
      </c>
      <c r="E252" s="72" t="s">
        <v>127</v>
      </c>
      <c r="F252" s="146" t="s">
        <v>299</v>
      </c>
      <c r="G252" s="152" t="n">
        <f aca="false">SUM(H252,K252)</f>
        <v>0</v>
      </c>
      <c r="H252" s="178"/>
      <c r="I252" s="178"/>
      <c r="J252" s="178"/>
      <c r="K252" s="178"/>
      <c r="L252" s="152" t="n">
        <f aca="false">SUM(N252,Q252)</f>
        <v>0</v>
      </c>
      <c r="M252" s="179"/>
      <c r="N252" s="178"/>
      <c r="O252" s="178"/>
      <c r="P252" s="178"/>
      <c r="Q252" s="178"/>
      <c r="R252" s="152" t="n">
        <f aca="false">SUM(G252,L252)</f>
        <v>0</v>
      </c>
      <c r="S252" s="57" t="n">
        <f aca="false">R252</f>
        <v>0</v>
      </c>
      <c r="T252" s="58" t="n">
        <f aca="false">M252-U252</f>
        <v>0</v>
      </c>
      <c r="U252" s="148"/>
    </row>
    <row r="253" s="90" customFormat="true" ht="56.25" hidden="true" customHeight="false" outlineLevel="0" collapsed="false">
      <c r="A253" s="72" t="s">
        <v>466</v>
      </c>
      <c r="B253" s="72" t="s">
        <v>301</v>
      </c>
      <c r="C253" s="72" t="s">
        <v>294</v>
      </c>
      <c r="D253" s="72" t="s">
        <v>298</v>
      </c>
      <c r="E253" s="72" t="s">
        <v>127</v>
      </c>
      <c r="F253" s="146" t="s">
        <v>302</v>
      </c>
      <c r="G253" s="152" t="n">
        <f aca="false">SUM(H253,K253)</f>
        <v>0</v>
      </c>
      <c r="H253" s="178"/>
      <c r="I253" s="178"/>
      <c r="J253" s="178"/>
      <c r="K253" s="178"/>
      <c r="L253" s="152" t="n">
        <f aca="false">SUM(N253,Q253)</f>
        <v>0</v>
      </c>
      <c r="M253" s="179"/>
      <c r="N253" s="178"/>
      <c r="O253" s="178"/>
      <c r="P253" s="178"/>
      <c r="Q253" s="178"/>
      <c r="R253" s="152" t="n">
        <f aca="false">SUM(G253,L253)</f>
        <v>0</v>
      </c>
      <c r="S253" s="57" t="n">
        <f aca="false">R253</f>
        <v>0</v>
      </c>
      <c r="T253" s="58" t="n">
        <f aca="false">M253-U253</f>
        <v>0</v>
      </c>
      <c r="U253" s="148"/>
    </row>
    <row r="254" s="90" customFormat="true" ht="75" hidden="true" customHeight="false" outlineLevel="0" collapsed="false">
      <c r="A254" s="72" t="s">
        <v>467</v>
      </c>
      <c r="B254" s="72" t="s">
        <v>304</v>
      </c>
      <c r="C254" s="72" t="s">
        <v>294</v>
      </c>
      <c r="D254" s="72" t="s">
        <v>298</v>
      </c>
      <c r="E254" s="72" t="s">
        <v>127</v>
      </c>
      <c r="F254" s="177" t="s">
        <v>305</v>
      </c>
      <c r="G254" s="152" t="n">
        <f aca="false">SUM(H254,K254)</f>
        <v>0</v>
      </c>
      <c r="H254" s="178"/>
      <c r="I254" s="178"/>
      <c r="J254" s="178"/>
      <c r="K254" s="178"/>
      <c r="L254" s="152" t="n">
        <f aca="false">SUM(N254,Q254)</f>
        <v>0</v>
      </c>
      <c r="M254" s="179"/>
      <c r="N254" s="178"/>
      <c r="O254" s="178"/>
      <c r="P254" s="178"/>
      <c r="Q254" s="178"/>
      <c r="R254" s="152" t="n">
        <f aca="false">SUM(G254,L254)</f>
        <v>0</v>
      </c>
      <c r="S254" s="57" t="n">
        <f aca="false">R254</f>
        <v>0</v>
      </c>
      <c r="T254" s="58" t="n">
        <f aca="false">M254-U254</f>
        <v>0</v>
      </c>
      <c r="U254" s="148"/>
    </row>
    <row r="255" s="90" customFormat="true" ht="56.25" hidden="true" customHeight="false" outlineLevel="0" collapsed="false">
      <c r="A255" s="72" t="s">
        <v>468</v>
      </c>
      <c r="B255" s="72" t="s">
        <v>307</v>
      </c>
      <c r="C255" s="72" t="s">
        <v>294</v>
      </c>
      <c r="D255" s="72" t="s">
        <v>298</v>
      </c>
      <c r="E255" s="72" t="s">
        <v>127</v>
      </c>
      <c r="F255" s="146" t="s">
        <v>308</v>
      </c>
      <c r="G255" s="152" t="n">
        <f aca="false">SUM(H255,K255)</f>
        <v>0</v>
      </c>
      <c r="H255" s="178"/>
      <c r="I255" s="178"/>
      <c r="J255" s="178"/>
      <c r="K255" s="178"/>
      <c r="L255" s="152" t="n">
        <f aca="false">SUM(N255,Q255)</f>
        <v>0</v>
      </c>
      <c r="M255" s="179"/>
      <c r="N255" s="178"/>
      <c r="O255" s="178"/>
      <c r="P255" s="178"/>
      <c r="Q255" s="178"/>
      <c r="R255" s="152" t="n">
        <f aca="false">SUM(G255,L255)</f>
        <v>0</v>
      </c>
      <c r="S255" s="57" t="n">
        <f aca="false">R255</f>
        <v>0</v>
      </c>
      <c r="T255" s="58" t="n">
        <f aca="false">M255-U255</f>
        <v>0</v>
      </c>
      <c r="U255" s="148"/>
    </row>
    <row r="256" s="70" customFormat="true" ht="37.5" hidden="false" customHeight="false" outlineLevel="0" collapsed="false">
      <c r="A256" s="45" t="s">
        <v>469</v>
      </c>
      <c r="B256" s="45" t="s">
        <v>115</v>
      </c>
      <c r="C256" s="61"/>
      <c r="D256" s="61" t="s">
        <v>310</v>
      </c>
      <c r="E256" s="45" t="s">
        <v>28</v>
      </c>
      <c r="F256" s="69" t="s">
        <v>116</v>
      </c>
      <c r="G256" s="40" t="n">
        <f aca="false">SUM(H256,K256)</f>
        <v>2136657</v>
      </c>
      <c r="H256" s="48" t="n">
        <f aca="false">SUM(H258,H260,H257)</f>
        <v>2136657</v>
      </c>
      <c r="I256" s="48" t="n">
        <f aca="false">SUM(I258,I260,I257)</f>
        <v>295846</v>
      </c>
      <c r="J256" s="48" t="n">
        <f aca="false">SUM(J258,J260,J257)</f>
        <v>85785</v>
      </c>
      <c r="K256" s="48" t="n">
        <f aca="false">SUM(K258,K260,K257)</f>
        <v>0</v>
      </c>
      <c r="L256" s="40" t="n">
        <f aca="false">SUM(N256,Q256)</f>
        <v>210000</v>
      </c>
      <c r="M256" s="48" t="n">
        <f aca="false">SUM(M258,M260,M257)</f>
        <v>210000</v>
      </c>
      <c r="N256" s="48" t="n">
        <f aca="false">SUM(N258,N260,N257)</f>
        <v>0</v>
      </c>
      <c r="O256" s="48" t="n">
        <f aca="false">SUM(O258,O260,O257)</f>
        <v>0</v>
      </c>
      <c r="P256" s="48" t="n">
        <f aca="false">SUM(P258,P260,P257)</f>
        <v>0</v>
      </c>
      <c r="Q256" s="48" t="n">
        <f aca="false">SUM(Q258,Q260,Q257)</f>
        <v>210000</v>
      </c>
      <c r="R256" s="40" t="n">
        <f aca="false">SUM(G256,L256)</f>
        <v>2346657</v>
      </c>
      <c r="S256" s="34" t="n">
        <f aca="false">R256</f>
        <v>2346657</v>
      </c>
      <c r="T256" s="35" t="n">
        <f aca="false">M256-U256</f>
        <v>210000</v>
      </c>
      <c r="U256" s="48" t="n">
        <f aca="false">SUM(U258,U260)</f>
        <v>0</v>
      </c>
    </row>
    <row r="257" s="70" customFormat="true" ht="37.5" hidden="false" customHeight="false" outlineLevel="0" collapsed="false">
      <c r="A257" s="45" t="s">
        <v>470</v>
      </c>
      <c r="B257" s="45" t="s">
        <v>471</v>
      </c>
      <c r="C257" s="109"/>
      <c r="D257" s="109"/>
      <c r="E257" s="45" t="s">
        <v>472</v>
      </c>
      <c r="F257" s="69" t="s">
        <v>473</v>
      </c>
      <c r="G257" s="40" t="n">
        <f aca="false">SUM(H257,K257)</f>
        <v>200000</v>
      </c>
      <c r="H257" s="48" t="n">
        <v>200000</v>
      </c>
      <c r="I257" s="48" t="n">
        <v>15000</v>
      </c>
      <c r="J257" s="48"/>
      <c r="K257" s="48"/>
      <c r="L257" s="40" t="n">
        <f aca="false">SUM(N257,Q257)</f>
        <v>0</v>
      </c>
      <c r="M257" s="48"/>
      <c r="N257" s="48"/>
      <c r="O257" s="48"/>
      <c r="P257" s="48"/>
      <c r="Q257" s="48"/>
      <c r="R257" s="40" t="n">
        <f aca="false">SUM(G257,L257)</f>
        <v>200000</v>
      </c>
      <c r="S257" s="34" t="n">
        <f aca="false">R257</f>
        <v>200000</v>
      </c>
      <c r="T257" s="35" t="n">
        <f aca="false">M257-U257</f>
        <v>0</v>
      </c>
      <c r="U257" s="48"/>
    </row>
    <row r="258" s="70" customFormat="true" ht="37.5" hidden="false" customHeight="false" outlineLevel="0" collapsed="false">
      <c r="A258" s="45" t="s">
        <v>474</v>
      </c>
      <c r="B258" s="45" t="s">
        <v>475</v>
      </c>
      <c r="C258" s="61"/>
      <c r="D258" s="61"/>
      <c r="E258" s="45" t="s">
        <v>28</v>
      </c>
      <c r="F258" s="69" t="s">
        <v>476</v>
      </c>
      <c r="G258" s="40" t="n">
        <f aca="false">SUM(H258,K258)</f>
        <v>1936657</v>
      </c>
      <c r="H258" s="48" t="n">
        <f aca="false">SUM(H259)</f>
        <v>1936657</v>
      </c>
      <c r="I258" s="48" t="n">
        <f aca="false">SUM(I259)</f>
        <v>280846</v>
      </c>
      <c r="J258" s="48" t="n">
        <f aca="false">SUM(J259)</f>
        <v>85785</v>
      </c>
      <c r="K258" s="48" t="n">
        <f aca="false">SUM(K259)</f>
        <v>0</v>
      </c>
      <c r="L258" s="40" t="n">
        <f aca="false">SUM(N258,Q258)</f>
        <v>210000</v>
      </c>
      <c r="M258" s="48" t="n">
        <f aca="false">SUM(M259)</f>
        <v>210000</v>
      </c>
      <c r="N258" s="48" t="n">
        <f aca="false">SUM(N259)</f>
        <v>0</v>
      </c>
      <c r="O258" s="48" t="n">
        <f aca="false">SUM(O259)</f>
        <v>0</v>
      </c>
      <c r="P258" s="48" t="n">
        <f aca="false">SUM(P259)</f>
        <v>0</v>
      </c>
      <c r="Q258" s="48" t="n">
        <f aca="false">SUM(Q259)</f>
        <v>210000</v>
      </c>
      <c r="R258" s="40" t="n">
        <f aca="false">SUM(G258,L258)</f>
        <v>2146657</v>
      </c>
      <c r="S258" s="34" t="n">
        <f aca="false">R258</f>
        <v>2146657</v>
      </c>
      <c r="T258" s="35" t="n">
        <f aca="false">M258-U258</f>
        <v>210000</v>
      </c>
      <c r="U258" s="48" t="n">
        <f aca="false">SUM(U259)</f>
        <v>0</v>
      </c>
    </row>
    <row r="259" s="70" customFormat="true" ht="37.5" hidden="false" customHeight="false" outlineLevel="0" collapsed="false">
      <c r="A259" s="45" t="s">
        <v>477</v>
      </c>
      <c r="B259" s="45" t="s">
        <v>478</v>
      </c>
      <c r="C259" s="109"/>
      <c r="D259" s="109"/>
      <c r="E259" s="45" t="s">
        <v>121</v>
      </c>
      <c r="F259" s="69" t="s">
        <v>479</v>
      </c>
      <c r="G259" s="40" t="n">
        <f aca="false">SUM(H259,K259)</f>
        <v>1936657</v>
      </c>
      <c r="H259" s="48" t="n">
        <v>1936657</v>
      </c>
      <c r="I259" s="48" t="n">
        <v>280846</v>
      </c>
      <c r="J259" s="48" t="n">
        <v>85785</v>
      </c>
      <c r="K259" s="48"/>
      <c r="L259" s="40" t="n">
        <f aca="false">SUM(N259,Q259)</f>
        <v>210000</v>
      </c>
      <c r="M259" s="48" t="n">
        <v>210000</v>
      </c>
      <c r="N259" s="48"/>
      <c r="O259" s="48"/>
      <c r="P259" s="48"/>
      <c r="Q259" s="48" t="n">
        <f aca="false">20000+190000</f>
        <v>210000</v>
      </c>
      <c r="R259" s="40" t="n">
        <f aca="false">SUM(G259,L259)</f>
        <v>2146657</v>
      </c>
      <c r="S259" s="34" t="n">
        <f aca="false">R259</f>
        <v>2146657</v>
      </c>
      <c r="T259" s="35" t="n">
        <f aca="false">M259-U259</f>
        <v>210000</v>
      </c>
      <c r="U259" s="48"/>
    </row>
    <row r="260" s="81" customFormat="true" ht="37.5" hidden="true" customHeight="false" outlineLevel="0" collapsed="false">
      <c r="A260" s="61" t="s">
        <v>480</v>
      </c>
      <c r="B260" s="61" t="s">
        <v>124</v>
      </c>
      <c r="C260" s="61" t="s">
        <v>125</v>
      </c>
      <c r="D260" s="61" t="s">
        <v>126</v>
      </c>
      <c r="E260" s="61" t="s">
        <v>127</v>
      </c>
      <c r="F260" s="151" t="s">
        <v>128</v>
      </c>
      <c r="G260" s="152" t="n">
        <f aca="false">SUM(H260,K260)</f>
        <v>0</v>
      </c>
      <c r="H260" s="171"/>
      <c r="I260" s="172"/>
      <c r="J260" s="172"/>
      <c r="K260" s="172"/>
      <c r="L260" s="152" t="n">
        <f aca="false">SUM(N260,Q260)</f>
        <v>0</v>
      </c>
      <c r="M260" s="80"/>
      <c r="N260" s="172"/>
      <c r="O260" s="172"/>
      <c r="P260" s="172"/>
      <c r="Q260" s="172"/>
      <c r="R260" s="152" t="n">
        <f aca="false">SUM(G260,L260)</f>
        <v>0</v>
      </c>
      <c r="S260" s="57" t="n">
        <f aca="false">R260</f>
        <v>0</v>
      </c>
      <c r="T260" s="58" t="n">
        <f aca="false">M260-U260</f>
        <v>0</v>
      </c>
      <c r="U260" s="60"/>
    </row>
    <row r="261" s="36" customFormat="true" ht="37.5" hidden="false" customHeight="false" outlineLevel="0" collapsed="false">
      <c r="A261" s="30" t="s">
        <v>481</v>
      </c>
      <c r="B261" s="30"/>
      <c r="C261" s="31"/>
      <c r="D261" s="31"/>
      <c r="E261" s="30"/>
      <c r="F261" s="32" t="s">
        <v>482</v>
      </c>
      <c r="G261" s="40" t="n">
        <f aca="false">SUM(H261,K261)</f>
        <v>41934065</v>
      </c>
      <c r="H261" s="33" t="n">
        <f aca="false">H262</f>
        <v>41934065</v>
      </c>
      <c r="I261" s="33" t="n">
        <f aca="false">I262</f>
        <v>23412668</v>
      </c>
      <c r="J261" s="33" t="n">
        <f aca="false">J262</f>
        <v>1876357</v>
      </c>
      <c r="K261" s="33" t="n">
        <f aca="false">K262</f>
        <v>0</v>
      </c>
      <c r="L261" s="40" t="n">
        <f aca="false">SUM(N261,Q261)</f>
        <v>3358600</v>
      </c>
      <c r="M261" s="33" t="n">
        <f aca="false">M262</f>
        <v>3328600</v>
      </c>
      <c r="N261" s="33" t="n">
        <f aca="false">N262</f>
        <v>30000</v>
      </c>
      <c r="O261" s="33" t="n">
        <f aca="false">O262</f>
        <v>0</v>
      </c>
      <c r="P261" s="33" t="n">
        <f aca="false">P262</f>
        <v>0</v>
      </c>
      <c r="Q261" s="33" t="n">
        <f aca="false">Q262</f>
        <v>3328600</v>
      </c>
      <c r="R261" s="40" t="n">
        <f aca="false">SUM(G261,L261)</f>
        <v>45292665</v>
      </c>
      <c r="S261" s="34" t="n">
        <f aca="false">R261</f>
        <v>45292665</v>
      </c>
      <c r="T261" s="35" t="n">
        <f aca="false">M261-U261</f>
        <v>3328600</v>
      </c>
      <c r="U261" s="33" t="n">
        <f aca="false">U262</f>
        <v>0</v>
      </c>
    </row>
    <row r="262" s="41" customFormat="true" ht="47.25" hidden="false" customHeight="true" outlineLevel="0" collapsed="false">
      <c r="A262" s="37" t="s">
        <v>483</v>
      </c>
      <c r="B262" s="37"/>
      <c r="C262" s="120"/>
      <c r="D262" s="120"/>
      <c r="E262" s="37"/>
      <c r="F262" s="39" t="s">
        <v>482</v>
      </c>
      <c r="G262" s="40" t="n">
        <f aca="false">SUM(H262,K262)</f>
        <v>41934065</v>
      </c>
      <c r="H262" s="40" t="n">
        <f aca="false">SUM(H263,H267,H273,H286,H298)</f>
        <v>41934065</v>
      </c>
      <c r="I262" s="40" t="n">
        <f aca="false">SUM(I263,I267,I273,I286,I298)</f>
        <v>23412668</v>
      </c>
      <c r="J262" s="40" t="n">
        <f aca="false">SUM(J263,J267,J273,J286,J298)</f>
        <v>1876357</v>
      </c>
      <c r="K262" s="40" t="n">
        <f aca="false">SUM(K263,K267,K273,K286,K298)</f>
        <v>0</v>
      </c>
      <c r="L262" s="40" t="n">
        <f aca="false">SUM(N262,Q262)</f>
        <v>3358600</v>
      </c>
      <c r="M262" s="40" t="n">
        <f aca="false">SUM(M263,M267,M273,M286,M298)</f>
        <v>3328600</v>
      </c>
      <c r="N262" s="40" t="n">
        <f aca="false">SUM(N263,N267,N273,N286,N298)</f>
        <v>30000</v>
      </c>
      <c r="O262" s="40" t="n">
        <f aca="false">SUM(O263,O267,O273,O286,O298)</f>
        <v>0</v>
      </c>
      <c r="P262" s="40" t="n">
        <f aca="false">SUM(P263,P267,P273,P286,P298)</f>
        <v>0</v>
      </c>
      <c r="Q262" s="40" t="n">
        <f aca="false">SUM(Q263,Q267,Q273,Q286,Q298)</f>
        <v>3328600</v>
      </c>
      <c r="R262" s="40" t="n">
        <f aca="false">SUM(G262,L262)</f>
        <v>45292665</v>
      </c>
      <c r="S262" s="34" t="n">
        <f aca="false">R262</f>
        <v>45292665</v>
      </c>
      <c r="T262" s="35" t="n">
        <f aca="false">M262-U262</f>
        <v>3328600</v>
      </c>
      <c r="U262" s="40" t="n">
        <f aca="false">SUM(U263,U267,U273,U286,U298)</f>
        <v>0</v>
      </c>
    </row>
    <row r="263" s="44" customFormat="true" ht="19.5" hidden="false" customHeight="false" outlineLevel="0" collapsed="false">
      <c r="A263" s="30" t="s">
        <v>28</v>
      </c>
      <c r="B263" s="30" t="s">
        <v>29</v>
      </c>
      <c r="C263" s="42" t="s">
        <v>198</v>
      </c>
      <c r="D263" s="42" t="s">
        <v>30</v>
      </c>
      <c r="E263" s="30" t="s">
        <v>28</v>
      </c>
      <c r="F263" s="43" t="s">
        <v>31</v>
      </c>
      <c r="G263" s="40" t="n">
        <f aca="false">SUM(H263,K263)</f>
        <v>2419186</v>
      </c>
      <c r="H263" s="33" t="n">
        <f aca="false">H264</f>
        <v>2419186</v>
      </c>
      <c r="I263" s="33" t="n">
        <f aca="false">I264</f>
        <v>1869061</v>
      </c>
      <c r="J263" s="33" t="n">
        <f aca="false">J264</f>
        <v>63322</v>
      </c>
      <c r="K263" s="33" t="n">
        <f aca="false">K264</f>
        <v>0</v>
      </c>
      <c r="L263" s="40" t="n">
        <f aca="false">SUM(N263,Q263)</f>
        <v>0</v>
      </c>
      <c r="M263" s="33" t="n">
        <f aca="false">M264</f>
        <v>0</v>
      </c>
      <c r="N263" s="33" t="n">
        <f aca="false">N264</f>
        <v>0</v>
      </c>
      <c r="O263" s="33" t="n">
        <f aca="false">O264</f>
        <v>0</v>
      </c>
      <c r="P263" s="33" t="n">
        <f aca="false">P264</f>
        <v>0</v>
      </c>
      <c r="Q263" s="33" t="n">
        <f aca="false">Q264</f>
        <v>0</v>
      </c>
      <c r="R263" s="40" t="n">
        <f aca="false">SUM(G263,L263)</f>
        <v>2419186</v>
      </c>
      <c r="S263" s="34" t="n">
        <f aca="false">R263</f>
        <v>2419186</v>
      </c>
      <c r="T263" s="35" t="n">
        <f aca="false">M263-U263</f>
        <v>0</v>
      </c>
      <c r="U263" s="33" t="n">
        <f aca="false">U264</f>
        <v>0</v>
      </c>
    </row>
    <row r="264" s="122" customFormat="true" ht="75" hidden="false" customHeight="false" outlineLevel="0" collapsed="false">
      <c r="A264" s="45" t="s">
        <v>484</v>
      </c>
      <c r="B264" s="45" t="s">
        <v>196</v>
      </c>
      <c r="C264" s="61" t="s">
        <v>42</v>
      </c>
      <c r="D264" s="61" t="s">
        <v>35</v>
      </c>
      <c r="E264" s="45" t="s">
        <v>36</v>
      </c>
      <c r="F264" s="121" t="s">
        <v>197</v>
      </c>
      <c r="G264" s="40" t="n">
        <f aca="false">SUM(H264,K264)</f>
        <v>2419186</v>
      </c>
      <c r="H264" s="85" t="n">
        <v>2419186</v>
      </c>
      <c r="I264" s="85" t="n">
        <v>1869061</v>
      </c>
      <c r="J264" s="85" t="n">
        <v>63322</v>
      </c>
      <c r="K264" s="85" t="n">
        <f aca="false">SUM(K266)</f>
        <v>0</v>
      </c>
      <c r="L264" s="40" t="n">
        <f aca="false">SUM(N264,Q264)</f>
        <v>0</v>
      </c>
      <c r="M264" s="111" t="n">
        <f aca="false">SUM(M266)</f>
        <v>0</v>
      </c>
      <c r="N264" s="111" t="n">
        <f aca="false">SUM(N266)</f>
        <v>0</v>
      </c>
      <c r="O264" s="111" t="n">
        <f aca="false">SUM(O266)</f>
        <v>0</v>
      </c>
      <c r="P264" s="111" t="n">
        <f aca="false">SUM(P266)</f>
        <v>0</v>
      </c>
      <c r="Q264" s="111" t="n">
        <f aca="false">SUM(Q266)</f>
        <v>0</v>
      </c>
      <c r="R264" s="40" t="n">
        <f aca="false">SUM(G264,L264)</f>
        <v>2419186</v>
      </c>
      <c r="S264" s="34" t="n">
        <f aca="false">R264</f>
        <v>2419186</v>
      </c>
      <c r="T264" s="35" t="n">
        <f aca="false">M264-U264</f>
        <v>0</v>
      </c>
      <c r="U264" s="111"/>
    </row>
    <row r="265" s="59" customFormat="true" ht="19.5" hidden="true" customHeight="false" outlineLevel="0" collapsed="false">
      <c r="A265" s="51"/>
      <c r="B265" s="51"/>
      <c r="C265" s="51"/>
      <c r="D265" s="51"/>
      <c r="E265" s="51"/>
      <c r="F265" s="52" t="s">
        <v>38</v>
      </c>
      <c r="G265" s="152"/>
      <c r="H265" s="54"/>
      <c r="I265" s="55"/>
      <c r="J265" s="55"/>
      <c r="K265" s="55"/>
      <c r="L265" s="152"/>
      <c r="M265" s="56"/>
      <c r="N265" s="55"/>
      <c r="O265" s="55"/>
      <c r="P265" s="55"/>
      <c r="Q265" s="55"/>
      <c r="R265" s="152"/>
      <c r="S265" s="57" t="n">
        <f aca="false">R265</f>
        <v>0</v>
      </c>
      <c r="T265" s="58" t="n">
        <f aca="false">M265-U265</f>
        <v>0</v>
      </c>
      <c r="U265" s="55"/>
    </row>
    <row r="266" s="59" customFormat="true" ht="60.75" hidden="true" customHeight="true" outlineLevel="0" collapsed="false">
      <c r="A266" s="51"/>
      <c r="B266" s="51"/>
      <c r="C266" s="51"/>
      <c r="D266" s="51"/>
      <c r="E266" s="51"/>
      <c r="F266" s="52" t="s">
        <v>39</v>
      </c>
      <c r="G266" s="152" t="n">
        <f aca="false">SUM(H266,K266)</f>
        <v>0</v>
      </c>
      <c r="H266" s="54"/>
      <c r="I266" s="55"/>
      <c r="J266" s="55"/>
      <c r="K266" s="55"/>
      <c r="L266" s="152" t="n">
        <f aca="false">SUM(N266,Q266)</f>
        <v>0</v>
      </c>
      <c r="M266" s="56"/>
      <c r="N266" s="55"/>
      <c r="O266" s="55"/>
      <c r="P266" s="55"/>
      <c r="Q266" s="55"/>
      <c r="R266" s="152" t="n">
        <f aca="false">SUM(G266,L266)</f>
        <v>0</v>
      </c>
      <c r="S266" s="57" t="n">
        <f aca="false">R266</f>
        <v>0</v>
      </c>
      <c r="T266" s="58" t="n">
        <f aca="false">M266-U266</f>
        <v>0</v>
      </c>
      <c r="U266" s="55"/>
    </row>
    <row r="267" s="44" customFormat="true" ht="19.5" hidden="false" customHeight="false" outlineLevel="0" collapsed="false">
      <c r="A267" s="30" t="s">
        <v>28</v>
      </c>
      <c r="B267" s="30" t="s">
        <v>198</v>
      </c>
      <c r="C267" s="42" t="s">
        <v>198</v>
      </c>
      <c r="D267" s="42" t="s">
        <v>199</v>
      </c>
      <c r="E267" s="30" t="s">
        <v>28</v>
      </c>
      <c r="F267" s="43" t="s">
        <v>200</v>
      </c>
      <c r="G267" s="40" t="n">
        <f aca="false">SUM(H267,K267)</f>
        <v>4942572</v>
      </c>
      <c r="H267" s="33" t="n">
        <f aca="false">H268</f>
        <v>4942572</v>
      </c>
      <c r="I267" s="33" t="n">
        <f aca="false">I268</f>
        <v>2806968</v>
      </c>
      <c r="J267" s="33" t="n">
        <f aca="false">J268</f>
        <v>627009</v>
      </c>
      <c r="K267" s="33" t="n">
        <f aca="false">K268</f>
        <v>0</v>
      </c>
      <c r="L267" s="40" t="n">
        <f aca="false">SUM(N267,Q267)</f>
        <v>759800</v>
      </c>
      <c r="M267" s="33" t="n">
        <f aca="false">M268</f>
        <v>729800</v>
      </c>
      <c r="N267" s="33" t="n">
        <f aca="false">N268</f>
        <v>30000</v>
      </c>
      <c r="O267" s="33" t="n">
        <f aca="false">O268</f>
        <v>0</v>
      </c>
      <c r="P267" s="33" t="n">
        <f aca="false">P268</f>
        <v>0</v>
      </c>
      <c r="Q267" s="33" t="n">
        <f aca="false">Q268</f>
        <v>729800</v>
      </c>
      <c r="R267" s="40" t="n">
        <f aca="false">SUM(G267,L267)</f>
        <v>5702372</v>
      </c>
      <c r="S267" s="34" t="n">
        <f aca="false">R267</f>
        <v>5702372</v>
      </c>
      <c r="T267" s="35" t="n">
        <f aca="false">M267-U267</f>
        <v>729800</v>
      </c>
      <c r="U267" s="33" t="n">
        <f aca="false">U268</f>
        <v>0</v>
      </c>
    </row>
    <row r="268" s="122" customFormat="true" ht="56.25" hidden="false" customHeight="false" outlineLevel="0" collapsed="false">
      <c r="A268" s="45" t="s">
        <v>485</v>
      </c>
      <c r="B268" s="45" t="s">
        <v>90</v>
      </c>
      <c r="C268" s="46" t="s">
        <v>90</v>
      </c>
      <c r="D268" s="46" t="s">
        <v>232</v>
      </c>
      <c r="E268" s="45" t="s">
        <v>233</v>
      </c>
      <c r="F268" s="84" t="s">
        <v>234</v>
      </c>
      <c r="G268" s="40" t="n">
        <f aca="false">SUM(H268,K268)</f>
        <v>4942572</v>
      </c>
      <c r="H268" s="85" t="n">
        <f aca="false">4641070+301502</f>
        <v>4942572</v>
      </c>
      <c r="I268" s="111" t="n">
        <v>2806968</v>
      </c>
      <c r="J268" s="111" t="n">
        <f aca="false">612609+14400</f>
        <v>627009</v>
      </c>
      <c r="K268" s="85" t="n">
        <f aca="false">SUM(K270:K272)</f>
        <v>0</v>
      </c>
      <c r="L268" s="40" t="n">
        <f aca="false">SUM(N268,Q268)</f>
        <v>759800</v>
      </c>
      <c r="M268" s="85" t="n">
        <v>729800</v>
      </c>
      <c r="N268" s="85" t="n">
        <v>30000</v>
      </c>
      <c r="O268" s="85" t="n">
        <f aca="false">SUM(O270:O272)</f>
        <v>0</v>
      </c>
      <c r="P268" s="85" t="n">
        <f aca="false">SUM(P270:P272)</f>
        <v>0</v>
      </c>
      <c r="Q268" s="85" t="n">
        <v>729800</v>
      </c>
      <c r="R268" s="40" t="n">
        <f aca="false">SUM(G268,L268)</f>
        <v>5702372</v>
      </c>
      <c r="S268" s="34" t="n">
        <f aca="false">R268</f>
        <v>5702372</v>
      </c>
      <c r="T268" s="35" t="n">
        <f aca="false">M268-U268</f>
        <v>729800</v>
      </c>
      <c r="U268" s="111"/>
    </row>
    <row r="269" s="59" customFormat="true" ht="19.5" hidden="true" customHeight="false" outlineLevel="0" collapsed="false">
      <c r="A269" s="51"/>
      <c r="B269" s="51"/>
      <c r="C269" s="51"/>
      <c r="D269" s="51"/>
      <c r="E269" s="51"/>
      <c r="F269" s="52" t="s">
        <v>38</v>
      </c>
      <c r="G269" s="147"/>
      <c r="H269" s="54"/>
      <c r="I269" s="55"/>
      <c r="J269" s="55"/>
      <c r="K269" s="55"/>
      <c r="L269" s="147"/>
      <c r="M269" s="56"/>
      <c r="N269" s="55"/>
      <c r="O269" s="55"/>
      <c r="P269" s="55"/>
      <c r="Q269" s="55"/>
      <c r="R269" s="147"/>
      <c r="S269" s="57" t="n">
        <f aca="false">R269</f>
        <v>0</v>
      </c>
      <c r="T269" s="58" t="n">
        <f aca="false">M269-U269</f>
        <v>0</v>
      </c>
      <c r="U269" s="55"/>
    </row>
    <row r="270" s="59" customFormat="true" ht="75.75" hidden="true" customHeight="true" outlineLevel="0" collapsed="false">
      <c r="A270" s="51"/>
      <c r="B270" s="51"/>
      <c r="C270" s="51"/>
      <c r="D270" s="51"/>
      <c r="E270" s="51"/>
      <c r="F270" s="181" t="s">
        <v>486</v>
      </c>
      <c r="G270" s="182" t="n">
        <f aca="false">SUM(H270,K270)</f>
        <v>4641070</v>
      </c>
      <c r="H270" s="67" t="n">
        <v>4641070</v>
      </c>
      <c r="I270" s="183" t="n">
        <v>2806968</v>
      </c>
      <c r="J270" s="183" t="n">
        <v>612609</v>
      </c>
      <c r="K270" s="183"/>
      <c r="L270" s="182" t="n">
        <f aca="false">SUM(N270,Q270)</f>
        <v>30000</v>
      </c>
      <c r="M270" s="56"/>
      <c r="N270" s="184" t="n">
        <v>30000</v>
      </c>
      <c r="O270" s="183"/>
      <c r="P270" s="183"/>
      <c r="Q270" s="183"/>
      <c r="R270" s="182" t="n">
        <f aca="false">SUM(G270,L270)</f>
        <v>4671070</v>
      </c>
      <c r="S270" s="57"/>
      <c r="T270" s="58" t="n">
        <f aca="false">M270-U270</f>
        <v>0</v>
      </c>
      <c r="U270" s="55"/>
    </row>
    <row r="271" s="59" customFormat="true" ht="67.5" hidden="true" customHeight="true" outlineLevel="0" collapsed="false">
      <c r="A271" s="51"/>
      <c r="B271" s="51"/>
      <c r="C271" s="51"/>
      <c r="D271" s="51"/>
      <c r="E271" s="51"/>
      <c r="F271" s="181" t="s">
        <v>94</v>
      </c>
      <c r="G271" s="182" t="n">
        <f aca="false">SUM(H271,K271)</f>
        <v>301502</v>
      </c>
      <c r="H271" s="67" t="n">
        <v>301502</v>
      </c>
      <c r="I271" s="183"/>
      <c r="J271" s="183"/>
      <c r="K271" s="183"/>
      <c r="L271" s="182" t="n">
        <f aca="false">SUM(N271,Q271)</f>
        <v>729800</v>
      </c>
      <c r="M271" s="56" t="n">
        <v>729800</v>
      </c>
      <c r="N271" s="183"/>
      <c r="O271" s="183"/>
      <c r="P271" s="183"/>
      <c r="Q271" s="183" t="n">
        <v>729800</v>
      </c>
      <c r="R271" s="182" t="n">
        <f aca="false">SUM(G271,L271)</f>
        <v>1031302</v>
      </c>
      <c r="S271" s="57"/>
      <c r="T271" s="58" t="n">
        <f aca="false">M271-U271</f>
        <v>729800</v>
      </c>
      <c r="U271" s="55"/>
    </row>
    <row r="272" s="59" customFormat="true" ht="38.25" hidden="true" customHeight="false" outlineLevel="0" collapsed="false">
      <c r="A272" s="51"/>
      <c r="B272" s="51"/>
      <c r="C272" s="51"/>
      <c r="D272" s="51"/>
      <c r="E272" s="51"/>
      <c r="F272" s="52" t="s">
        <v>93</v>
      </c>
      <c r="G272" s="152" t="n">
        <f aca="false">SUM(H272,K272)</f>
        <v>0</v>
      </c>
      <c r="H272" s="54"/>
      <c r="I272" s="55"/>
      <c r="J272" s="55"/>
      <c r="K272" s="55"/>
      <c r="L272" s="152" t="n">
        <f aca="false">SUM(N272,Q272)</f>
        <v>0</v>
      </c>
      <c r="M272" s="56"/>
      <c r="N272" s="55"/>
      <c r="O272" s="55"/>
      <c r="P272" s="55"/>
      <c r="Q272" s="55"/>
      <c r="R272" s="152" t="n">
        <f aca="false">SUM(G272,L272)</f>
        <v>0</v>
      </c>
      <c r="S272" s="57" t="n">
        <f aca="false">R272</f>
        <v>0</v>
      </c>
      <c r="T272" s="58" t="n">
        <f aca="false">M272-U272</f>
        <v>0</v>
      </c>
      <c r="U272" s="55"/>
    </row>
    <row r="273" s="44" customFormat="true" ht="37.5" hidden="false" customHeight="false" outlineLevel="0" collapsed="false">
      <c r="A273" s="30" t="s">
        <v>28</v>
      </c>
      <c r="B273" s="30" t="s">
        <v>47</v>
      </c>
      <c r="C273" s="42" t="s">
        <v>47</v>
      </c>
      <c r="D273" s="42" t="s">
        <v>48</v>
      </c>
      <c r="E273" s="30" t="s">
        <v>28</v>
      </c>
      <c r="F273" s="43" t="s">
        <v>49</v>
      </c>
      <c r="G273" s="40" t="n">
        <f aca="false">SUM(H273,K273)</f>
        <v>652600</v>
      </c>
      <c r="H273" s="33" t="n">
        <f aca="false">SUM(H274,H276,H280,H284,H285)</f>
        <v>652600</v>
      </c>
      <c r="I273" s="33" t="n">
        <f aca="false">SUM(I274,I276,I280,I284,I285)</f>
        <v>0</v>
      </c>
      <c r="J273" s="33" t="n">
        <f aca="false">SUM(J274,J276,J280,J284,J285)</f>
        <v>0</v>
      </c>
      <c r="K273" s="33" t="n">
        <f aca="false">SUM(K274,K276,K280,K284,K285)</f>
        <v>0</v>
      </c>
      <c r="L273" s="40" t="n">
        <f aca="false">SUM(N273,Q273)</f>
        <v>0</v>
      </c>
      <c r="M273" s="33" t="n">
        <f aca="false">SUM(M274,M276,M280,M284,M285)</f>
        <v>0</v>
      </c>
      <c r="N273" s="33" t="n">
        <f aca="false">SUM(N274,N276,N280,N284,N285)</f>
        <v>0</v>
      </c>
      <c r="O273" s="33" t="n">
        <f aca="false">SUM(O274,O276,O280,O284,O285)</f>
        <v>0</v>
      </c>
      <c r="P273" s="33" t="n">
        <f aca="false">SUM(P274,P276,P280,P284,P285)</f>
        <v>0</v>
      </c>
      <c r="Q273" s="33" t="n">
        <f aca="false">SUM(Q274,Q276,Q280,Q284,Q285)</f>
        <v>0</v>
      </c>
      <c r="R273" s="40" t="n">
        <f aca="false">SUM(G273,L273)</f>
        <v>652600</v>
      </c>
      <c r="S273" s="34" t="n">
        <f aca="false">R273</f>
        <v>652600</v>
      </c>
      <c r="T273" s="35" t="n">
        <f aca="false">M273-U273</f>
        <v>0</v>
      </c>
      <c r="U273" s="33" t="n">
        <f aca="false">SUM(U274,U276,U280,U284,U285)</f>
        <v>0</v>
      </c>
    </row>
    <row r="274" s="70" customFormat="true" ht="37.5" hidden="false" customHeight="false" outlineLevel="0" collapsed="false">
      <c r="A274" s="45" t="s">
        <v>487</v>
      </c>
      <c r="B274" s="45" t="s">
        <v>488</v>
      </c>
      <c r="C274" s="61" t="s">
        <v>488</v>
      </c>
      <c r="D274" s="61"/>
      <c r="E274" s="45" t="s">
        <v>28</v>
      </c>
      <c r="F274" s="69" t="s">
        <v>489</v>
      </c>
      <c r="G274" s="40" t="n">
        <f aca="false">SUM(H274,K274)</f>
        <v>130000</v>
      </c>
      <c r="H274" s="48" t="n">
        <f aca="false">H275</f>
        <v>130000</v>
      </c>
      <c r="I274" s="48" t="n">
        <f aca="false">I275</f>
        <v>0</v>
      </c>
      <c r="J274" s="48" t="n">
        <f aca="false">J275</f>
        <v>0</v>
      </c>
      <c r="K274" s="48" t="n">
        <f aca="false">K275</f>
        <v>0</v>
      </c>
      <c r="L274" s="40" t="n">
        <f aca="false">SUM(N274,Q274)</f>
        <v>0</v>
      </c>
      <c r="M274" s="48" t="n">
        <f aca="false">M275</f>
        <v>0</v>
      </c>
      <c r="N274" s="48" t="n">
        <f aca="false">N275</f>
        <v>0</v>
      </c>
      <c r="O274" s="48" t="n">
        <f aca="false">O275</f>
        <v>0</v>
      </c>
      <c r="P274" s="48" t="n">
        <f aca="false">P275</f>
        <v>0</v>
      </c>
      <c r="Q274" s="48" t="n">
        <f aca="false">Q275</f>
        <v>0</v>
      </c>
      <c r="R274" s="40" t="n">
        <f aca="false">SUM(G274,L274)</f>
        <v>130000</v>
      </c>
      <c r="S274" s="34" t="n">
        <f aca="false">R274</f>
        <v>130000</v>
      </c>
      <c r="T274" s="35" t="n">
        <f aca="false">M274-U274</f>
        <v>0</v>
      </c>
      <c r="U274" s="48" t="n">
        <f aca="false">U275</f>
        <v>0</v>
      </c>
    </row>
    <row r="275" s="135" customFormat="true" ht="37.5" hidden="false" customHeight="false" outlineLevel="0" collapsed="false">
      <c r="A275" s="71" t="s">
        <v>490</v>
      </c>
      <c r="B275" s="71" t="s">
        <v>491</v>
      </c>
      <c r="C275" s="91" t="s">
        <v>491</v>
      </c>
      <c r="D275" s="91" t="s">
        <v>492</v>
      </c>
      <c r="E275" s="71" t="s">
        <v>58</v>
      </c>
      <c r="F275" s="74" t="s">
        <v>493</v>
      </c>
      <c r="G275" s="40" t="n">
        <f aca="false">SUM(H275,K275)</f>
        <v>130000</v>
      </c>
      <c r="H275" s="93" t="n">
        <f aca="false">140000-10000</f>
        <v>130000</v>
      </c>
      <c r="I275" s="94"/>
      <c r="J275" s="94"/>
      <c r="K275" s="94" t="n">
        <v>0</v>
      </c>
      <c r="L275" s="40" t="n">
        <f aca="false">SUM(N275,Q275)</f>
        <v>0</v>
      </c>
      <c r="M275" s="94"/>
      <c r="N275" s="94" t="n">
        <v>0</v>
      </c>
      <c r="O275" s="94" t="n">
        <v>0</v>
      </c>
      <c r="P275" s="94" t="n">
        <v>0</v>
      </c>
      <c r="Q275" s="94" t="n">
        <v>0</v>
      </c>
      <c r="R275" s="40" t="n">
        <f aca="false">SUM(G275,L275)</f>
        <v>130000</v>
      </c>
      <c r="S275" s="34" t="n">
        <f aca="false">R275</f>
        <v>130000</v>
      </c>
      <c r="T275" s="35" t="n">
        <f aca="false">M275-U275</f>
        <v>0</v>
      </c>
      <c r="U275" s="94" t="n">
        <v>0</v>
      </c>
    </row>
    <row r="276" s="70" customFormat="true" ht="37.5" hidden="false" customHeight="false" outlineLevel="0" collapsed="false">
      <c r="A276" s="45" t="s">
        <v>494</v>
      </c>
      <c r="B276" s="45" t="s">
        <v>51</v>
      </c>
      <c r="C276" s="61"/>
      <c r="D276" s="61"/>
      <c r="E276" s="45" t="s">
        <v>28</v>
      </c>
      <c r="F276" s="69" t="s">
        <v>53</v>
      </c>
      <c r="G276" s="40" t="n">
        <f aca="false">SUM(H276,K276)</f>
        <v>50000</v>
      </c>
      <c r="H276" s="48" t="n">
        <f aca="false">SUM(H277:H279)</f>
        <v>50000</v>
      </c>
      <c r="I276" s="48" t="n">
        <f aca="false">SUM(I277:I279)</f>
        <v>0</v>
      </c>
      <c r="J276" s="48" t="n">
        <f aca="false">SUM(J277:J279)</f>
        <v>0</v>
      </c>
      <c r="K276" s="48" t="n">
        <f aca="false">SUM(K277:K279)</f>
        <v>0</v>
      </c>
      <c r="L276" s="40" t="n">
        <f aca="false">SUM(N276,Q276)</f>
        <v>0</v>
      </c>
      <c r="M276" s="48" t="n">
        <f aca="false">SUM(M277:M279)</f>
        <v>0</v>
      </c>
      <c r="N276" s="48" t="n">
        <f aca="false">SUM(N277:N279)</f>
        <v>0</v>
      </c>
      <c r="O276" s="48" t="n">
        <f aca="false">SUM(O277:O279)</f>
        <v>0</v>
      </c>
      <c r="P276" s="48" t="n">
        <f aca="false">SUM(P277:P279)</f>
        <v>0</v>
      </c>
      <c r="Q276" s="48" t="n">
        <f aca="false">SUM(Q277:Q279)</f>
        <v>0</v>
      </c>
      <c r="R276" s="40" t="n">
        <f aca="false">SUM(G276,L276)</f>
        <v>50000</v>
      </c>
      <c r="S276" s="34" t="n">
        <f aca="false">R276</f>
        <v>50000</v>
      </c>
      <c r="T276" s="35" t="n">
        <f aca="false">M276-U276</f>
        <v>0</v>
      </c>
      <c r="U276" s="48" t="n">
        <f aca="false">SUM(U277:U279)</f>
        <v>0</v>
      </c>
    </row>
    <row r="277" s="155" customFormat="true" ht="56.25" hidden="true" customHeight="false" outlineLevel="0" collapsed="false">
      <c r="A277" s="72" t="s">
        <v>495</v>
      </c>
      <c r="B277" s="72" t="s">
        <v>55</v>
      </c>
      <c r="C277" s="73" t="s">
        <v>56</v>
      </c>
      <c r="D277" s="73" t="s">
        <v>496</v>
      </c>
      <c r="E277" s="72" t="s">
        <v>58</v>
      </c>
      <c r="F277" s="177" t="s">
        <v>497</v>
      </c>
      <c r="G277" s="185" t="n">
        <f aca="false">SUM(H277,K277)</f>
        <v>0</v>
      </c>
      <c r="H277" s="178"/>
      <c r="I277" s="178"/>
      <c r="J277" s="178"/>
      <c r="K277" s="178" t="n">
        <v>0</v>
      </c>
      <c r="L277" s="152" t="n">
        <f aca="false">SUM(N277,Q277)</f>
        <v>0</v>
      </c>
      <c r="M277" s="179"/>
      <c r="N277" s="178" t="n">
        <v>0</v>
      </c>
      <c r="O277" s="178" t="n">
        <v>0</v>
      </c>
      <c r="P277" s="178" t="n">
        <v>0</v>
      </c>
      <c r="Q277" s="178" t="n">
        <v>0</v>
      </c>
      <c r="R277" s="152" t="n">
        <f aca="false">SUM(G277,L277)</f>
        <v>0</v>
      </c>
      <c r="S277" s="57" t="n">
        <f aca="false">R277</f>
        <v>0</v>
      </c>
      <c r="T277" s="58" t="n">
        <f aca="false">M277-U277</f>
        <v>0</v>
      </c>
      <c r="U277" s="178" t="n">
        <v>0</v>
      </c>
    </row>
    <row r="278" s="135" customFormat="true" ht="56.25" hidden="false" customHeight="false" outlineLevel="0" collapsed="false">
      <c r="A278" s="71" t="s">
        <v>498</v>
      </c>
      <c r="B278" s="71" t="s">
        <v>499</v>
      </c>
      <c r="C278" s="91" t="s">
        <v>500</v>
      </c>
      <c r="D278" s="91" t="s">
        <v>501</v>
      </c>
      <c r="E278" s="71" t="s">
        <v>58</v>
      </c>
      <c r="F278" s="160" t="s">
        <v>502</v>
      </c>
      <c r="G278" s="40" t="n">
        <f aca="false">SUM(H278,K278)</f>
        <v>20000</v>
      </c>
      <c r="H278" s="93" t="n">
        <f aca="false">27000-7000</f>
        <v>20000</v>
      </c>
      <c r="I278" s="94"/>
      <c r="J278" s="94"/>
      <c r="K278" s="94" t="n">
        <v>0</v>
      </c>
      <c r="L278" s="40" t="n">
        <f aca="false">SUM(N278,Q278)</f>
        <v>0</v>
      </c>
      <c r="M278" s="94"/>
      <c r="N278" s="94" t="n">
        <v>0</v>
      </c>
      <c r="O278" s="94" t="n">
        <v>0</v>
      </c>
      <c r="P278" s="94" t="n">
        <v>0</v>
      </c>
      <c r="Q278" s="94" t="n">
        <v>0</v>
      </c>
      <c r="R278" s="40" t="n">
        <f aca="false">SUM(G278,L278)</f>
        <v>20000</v>
      </c>
      <c r="S278" s="34" t="n">
        <f aca="false">R278</f>
        <v>20000</v>
      </c>
      <c r="T278" s="35" t="n">
        <f aca="false">M278-U278</f>
        <v>0</v>
      </c>
      <c r="U278" s="94" t="n">
        <v>0</v>
      </c>
    </row>
    <row r="279" s="135" customFormat="true" ht="37.5" hidden="false" customHeight="false" outlineLevel="0" collapsed="false">
      <c r="A279" s="71" t="s">
        <v>503</v>
      </c>
      <c r="B279" s="71" t="s">
        <v>504</v>
      </c>
      <c r="C279" s="91" t="s">
        <v>505</v>
      </c>
      <c r="D279" s="91" t="s">
        <v>506</v>
      </c>
      <c r="E279" s="71" t="s">
        <v>58</v>
      </c>
      <c r="F279" s="160" t="s">
        <v>507</v>
      </c>
      <c r="G279" s="40" t="n">
        <f aca="false">SUM(H279,K279)</f>
        <v>30000</v>
      </c>
      <c r="H279" s="93" t="n">
        <f aca="false">30000</f>
        <v>30000</v>
      </c>
      <c r="I279" s="94"/>
      <c r="J279" s="94"/>
      <c r="K279" s="94" t="n">
        <v>0</v>
      </c>
      <c r="L279" s="40" t="n">
        <f aca="false">SUM(N279,Q279)</f>
        <v>0</v>
      </c>
      <c r="M279" s="94"/>
      <c r="N279" s="94" t="n">
        <v>0</v>
      </c>
      <c r="O279" s="94" t="n">
        <v>0</v>
      </c>
      <c r="P279" s="94" t="n">
        <v>0</v>
      </c>
      <c r="Q279" s="94" t="n">
        <v>0</v>
      </c>
      <c r="R279" s="40" t="n">
        <f aca="false">SUM(G279,L279)</f>
        <v>30000</v>
      </c>
      <c r="S279" s="34" t="n">
        <f aca="false">R279</f>
        <v>30000</v>
      </c>
      <c r="T279" s="35" t="n">
        <f aca="false">M279-U279</f>
        <v>0</v>
      </c>
      <c r="U279" s="94" t="n">
        <v>0</v>
      </c>
    </row>
    <row r="280" s="122" customFormat="true" ht="37.5" hidden="false" customHeight="false" outlineLevel="0" collapsed="false">
      <c r="A280" s="45" t="s">
        <v>508</v>
      </c>
      <c r="B280" s="45" t="s">
        <v>52</v>
      </c>
      <c r="C280" s="61"/>
      <c r="D280" s="61"/>
      <c r="E280" s="45" t="s">
        <v>28</v>
      </c>
      <c r="F280" s="69" t="s">
        <v>509</v>
      </c>
      <c r="G280" s="40" t="n">
        <f aca="false">SUM(H280,K280)</f>
        <v>273600</v>
      </c>
      <c r="H280" s="85" t="n">
        <f aca="false">SUM(H281:H283)</f>
        <v>273600</v>
      </c>
      <c r="I280" s="85" t="n">
        <f aca="false">SUM(I281:I283)</f>
        <v>0</v>
      </c>
      <c r="J280" s="85" t="n">
        <f aca="false">SUM(J281:J283)</f>
        <v>0</v>
      </c>
      <c r="K280" s="85" t="n">
        <f aca="false">SUM(K281:K283)</f>
        <v>0</v>
      </c>
      <c r="L280" s="40" t="n">
        <f aca="false">SUM(N280,Q280)</f>
        <v>0</v>
      </c>
      <c r="M280" s="85" t="n">
        <f aca="false">SUM(M281:M283)</f>
        <v>0</v>
      </c>
      <c r="N280" s="85" t="n">
        <f aca="false">SUM(N281:N283)</f>
        <v>0</v>
      </c>
      <c r="O280" s="85" t="n">
        <f aca="false">SUM(O281:O283)</f>
        <v>0</v>
      </c>
      <c r="P280" s="85" t="n">
        <f aca="false">SUM(P281:P283)</f>
        <v>0</v>
      </c>
      <c r="Q280" s="85" t="n">
        <f aca="false">SUM(Q281:Q283)</f>
        <v>0</v>
      </c>
      <c r="R280" s="40" t="n">
        <f aca="false">SUM(G280,L280)</f>
        <v>273600</v>
      </c>
      <c r="S280" s="34" t="n">
        <f aca="false">R280</f>
        <v>273600</v>
      </c>
      <c r="T280" s="35" t="n">
        <f aca="false">M280-U280</f>
        <v>0</v>
      </c>
      <c r="U280" s="85" t="n">
        <f aca="false">SUM(U281:U283)</f>
        <v>0</v>
      </c>
    </row>
    <row r="281" s="135" customFormat="true" ht="75" hidden="false" customHeight="false" outlineLevel="0" collapsed="false">
      <c r="A281" s="71" t="s">
        <v>510</v>
      </c>
      <c r="B281" s="71" t="s">
        <v>511</v>
      </c>
      <c r="C281" s="91" t="s">
        <v>512</v>
      </c>
      <c r="D281" s="91" t="s">
        <v>513</v>
      </c>
      <c r="E281" s="71" t="s">
        <v>58</v>
      </c>
      <c r="F281" s="149" t="s">
        <v>514</v>
      </c>
      <c r="G281" s="40" t="n">
        <f aca="false">SUM(H281,K281)</f>
        <v>273600</v>
      </c>
      <c r="H281" s="93" t="n">
        <f aca="false">384000-114000+3600</f>
        <v>273600</v>
      </c>
      <c r="I281" s="94"/>
      <c r="J281" s="94"/>
      <c r="K281" s="94" t="n">
        <v>0</v>
      </c>
      <c r="L281" s="40" t="n">
        <f aca="false">SUM(N281,Q281)</f>
        <v>0</v>
      </c>
      <c r="M281" s="94"/>
      <c r="N281" s="94" t="n">
        <v>0</v>
      </c>
      <c r="O281" s="94" t="n">
        <v>0</v>
      </c>
      <c r="P281" s="94" t="n">
        <v>0</v>
      </c>
      <c r="Q281" s="94" t="n">
        <v>0</v>
      </c>
      <c r="R281" s="40" t="n">
        <f aca="false">SUM(G281,L281)</f>
        <v>273600</v>
      </c>
      <c r="S281" s="34" t="n">
        <f aca="false">R281</f>
        <v>273600</v>
      </c>
      <c r="T281" s="35" t="n">
        <f aca="false">M281-U281</f>
        <v>0</v>
      </c>
      <c r="U281" s="94" t="n">
        <v>0</v>
      </c>
    </row>
    <row r="282" s="187" customFormat="true" ht="37.5" hidden="true" customHeight="false" outlineLevel="0" collapsed="false">
      <c r="A282" s="72" t="s">
        <v>515</v>
      </c>
      <c r="B282" s="72" t="s">
        <v>516</v>
      </c>
      <c r="C282" s="72"/>
      <c r="D282" s="72"/>
      <c r="E282" s="72" t="s">
        <v>58</v>
      </c>
      <c r="F282" s="186" t="s">
        <v>517</v>
      </c>
      <c r="G282" s="152" t="n">
        <f aca="false">SUM(H282,K282)</f>
        <v>0</v>
      </c>
      <c r="H282" s="87"/>
      <c r="I282" s="88"/>
      <c r="J282" s="88"/>
      <c r="K282" s="88"/>
      <c r="L282" s="152" t="n">
        <f aca="false">SUM(N282,Q282)</f>
        <v>0</v>
      </c>
      <c r="M282" s="89"/>
      <c r="N282" s="88"/>
      <c r="O282" s="88"/>
      <c r="P282" s="88"/>
      <c r="Q282" s="88"/>
      <c r="R282" s="152" t="n">
        <f aca="false">SUM(G282,L282)</f>
        <v>0</v>
      </c>
      <c r="S282" s="57" t="n">
        <f aca="false">R282</f>
        <v>0</v>
      </c>
      <c r="T282" s="58" t="n">
        <f aca="false">M282-U282</f>
        <v>0</v>
      </c>
      <c r="U282" s="88"/>
    </row>
    <row r="283" s="187" customFormat="true" ht="37.5" hidden="true" customHeight="false" outlineLevel="0" collapsed="false">
      <c r="A283" s="72" t="s">
        <v>518</v>
      </c>
      <c r="B283" s="72" t="s">
        <v>500</v>
      </c>
      <c r="C283" s="72"/>
      <c r="D283" s="72"/>
      <c r="E283" s="72" t="s">
        <v>58</v>
      </c>
      <c r="F283" s="186" t="s">
        <v>519</v>
      </c>
      <c r="G283" s="152" t="n">
        <f aca="false">SUM(H283,K283)</f>
        <v>0</v>
      </c>
      <c r="H283" s="87"/>
      <c r="I283" s="88"/>
      <c r="J283" s="88"/>
      <c r="K283" s="88"/>
      <c r="L283" s="152" t="n">
        <f aca="false">SUM(N283,Q283)</f>
        <v>0</v>
      </c>
      <c r="M283" s="89"/>
      <c r="N283" s="88"/>
      <c r="O283" s="88"/>
      <c r="P283" s="88"/>
      <c r="Q283" s="88"/>
      <c r="R283" s="152" t="n">
        <f aca="false">SUM(G283,L283)</f>
        <v>0</v>
      </c>
      <c r="S283" s="57" t="n">
        <f aca="false">R283</f>
        <v>0</v>
      </c>
      <c r="T283" s="58" t="n">
        <f aca="false">M283-U283</f>
        <v>0</v>
      </c>
      <c r="U283" s="88"/>
    </row>
    <row r="284" s="122" customFormat="true" ht="112.5" hidden="false" customHeight="false" outlineLevel="0" collapsed="false">
      <c r="A284" s="45" t="s">
        <v>520</v>
      </c>
      <c r="B284" s="45" t="s">
        <v>521</v>
      </c>
      <c r="C284" s="46" t="s">
        <v>522</v>
      </c>
      <c r="D284" s="46" t="s">
        <v>523</v>
      </c>
      <c r="E284" s="45" t="s">
        <v>58</v>
      </c>
      <c r="F284" s="107" t="s">
        <v>524</v>
      </c>
      <c r="G284" s="40" t="n">
        <f aca="false">SUM(H284,K284)</f>
        <v>199000</v>
      </c>
      <c r="H284" s="85" t="n">
        <v>199000</v>
      </c>
      <c r="I284" s="111"/>
      <c r="J284" s="111"/>
      <c r="K284" s="111"/>
      <c r="L284" s="40" t="n">
        <f aca="false">SUM(N284,Q284)</f>
        <v>0</v>
      </c>
      <c r="M284" s="111"/>
      <c r="N284" s="111" t="n">
        <v>0</v>
      </c>
      <c r="O284" s="111" t="n">
        <v>0</v>
      </c>
      <c r="P284" s="111" t="n">
        <v>0</v>
      </c>
      <c r="Q284" s="111" t="n">
        <v>0</v>
      </c>
      <c r="R284" s="40" t="n">
        <f aca="false">SUM(G284,L284)</f>
        <v>199000</v>
      </c>
      <c r="S284" s="34" t="n">
        <f aca="false">R284</f>
        <v>199000</v>
      </c>
      <c r="T284" s="35" t="n">
        <f aca="false">M284-U284</f>
        <v>0</v>
      </c>
      <c r="U284" s="111" t="n">
        <v>0</v>
      </c>
    </row>
    <row r="285" s="188" customFormat="true" ht="19.5" hidden="true" customHeight="false" outlineLevel="0" collapsed="false">
      <c r="A285" s="133" t="s">
        <v>525</v>
      </c>
      <c r="B285" s="61" t="s">
        <v>79</v>
      </c>
      <c r="C285" s="133"/>
      <c r="D285" s="133"/>
      <c r="E285" s="176" t="s">
        <v>28</v>
      </c>
      <c r="F285" s="110" t="s">
        <v>87</v>
      </c>
      <c r="G285" s="152" t="n">
        <f aca="false">SUM(H285,K285)</f>
        <v>0</v>
      </c>
      <c r="H285" s="54"/>
      <c r="I285" s="55"/>
      <c r="J285" s="55"/>
      <c r="K285" s="55"/>
      <c r="L285" s="182" t="n">
        <f aca="false">SUM(N285,Q285)</f>
        <v>0</v>
      </c>
      <c r="M285" s="56"/>
      <c r="N285" s="55"/>
      <c r="O285" s="55"/>
      <c r="P285" s="55"/>
      <c r="Q285" s="55"/>
      <c r="R285" s="152" t="n">
        <f aca="false">SUM(G285,L285)</f>
        <v>0</v>
      </c>
      <c r="S285" s="57" t="n">
        <f aca="false">R285</f>
        <v>0</v>
      </c>
      <c r="T285" s="58" t="n">
        <f aca="false">M285-U285</f>
        <v>0</v>
      </c>
      <c r="U285" s="55"/>
    </row>
    <row r="286" s="106" customFormat="true" ht="38.45" hidden="false" customHeight="true" outlineLevel="0" collapsed="false">
      <c r="A286" s="30" t="s">
        <v>28</v>
      </c>
      <c r="B286" s="30" t="s">
        <v>267</v>
      </c>
      <c r="C286" s="42" t="s">
        <v>267</v>
      </c>
      <c r="D286" s="42" t="s">
        <v>268</v>
      </c>
      <c r="E286" s="30" t="s">
        <v>28</v>
      </c>
      <c r="F286" s="43" t="s">
        <v>526</v>
      </c>
      <c r="G286" s="40" t="n">
        <f aca="false">SUM(H286,K286)</f>
        <v>33919707</v>
      </c>
      <c r="H286" s="33" t="n">
        <f aca="false">SUM(H287,H290,H294,)</f>
        <v>33919707</v>
      </c>
      <c r="I286" s="33" t="n">
        <f aca="false">SUM(I287,I290,I294,)</f>
        <v>18736639</v>
      </c>
      <c r="J286" s="33" t="n">
        <f aca="false">SUM(J287,J290,J294,)</f>
        <v>1186026</v>
      </c>
      <c r="K286" s="33" t="n">
        <f aca="false">SUM(K287,K290,K294,)</f>
        <v>0</v>
      </c>
      <c r="L286" s="40" t="n">
        <f aca="false">SUM(N286,Q286)</f>
        <v>2598800</v>
      </c>
      <c r="M286" s="33" t="n">
        <f aca="false">SUM(M287,M290,M294,)</f>
        <v>2598800</v>
      </c>
      <c r="N286" s="33" t="n">
        <f aca="false">SUM(N287,N290,N294,)</f>
        <v>0</v>
      </c>
      <c r="O286" s="33" t="n">
        <f aca="false">SUM(O287,O290,O294,)</f>
        <v>0</v>
      </c>
      <c r="P286" s="33" t="n">
        <f aca="false">SUM(P287,P290,P294,)</f>
        <v>0</v>
      </c>
      <c r="Q286" s="33" t="n">
        <f aca="false">SUM(Q287,Q290,Q294,)</f>
        <v>2598800</v>
      </c>
      <c r="R286" s="40" t="n">
        <f aca="false">SUM(G286,L286)</f>
        <v>36518507</v>
      </c>
      <c r="S286" s="34" t="n">
        <f aca="false">R286</f>
        <v>36518507</v>
      </c>
      <c r="T286" s="35" t="n">
        <f aca="false">M286-U286</f>
        <v>2598800</v>
      </c>
      <c r="U286" s="33" t="n">
        <f aca="false">SUM(U287,U290,U294,)</f>
        <v>0</v>
      </c>
    </row>
    <row r="287" s="70" customFormat="true" ht="37.5" hidden="false" customHeight="false" outlineLevel="0" collapsed="false">
      <c r="A287" s="45" t="s">
        <v>527</v>
      </c>
      <c r="B287" s="45" t="s">
        <v>528</v>
      </c>
      <c r="C287" s="61" t="s">
        <v>528</v>
      </c>
      <c r="D287" s="61"/>
      <c r="E287" s="45" t="s">
        <v>28</v>
      </c>
      <c r="F287" s="69" t="s">
        <v>529</v>
      </c>
      <c r="G287" s="40" t="n">
        <f aca="false">SUM(H287,K287)</f>
        <v>840000</v>
      </c>
      <c r="H287" s="48" t="n">
        <f aca="false">SUM(H288:H289)</f>
        <v>840000</v>
      </c>
      <c r="I287" s="48" t="n">
        <f aca="false">SUM(I288:I289)</f>
        <v>0</v>
      </c>
      <c r="J287" s="48" t="n">
        <f aca="false">SUM(J288:J289)</f>
        <v>0</v>
      </c>
      <c r="K287" s="48" t="n">
        <f aca="false">SUM(K288:K289)</f>
        <v>0</v>
      </c>
      <c r="L287" s="40" t="n">
        <f aca="false">SUM(N287,Q287)</f>
        <v>0</v>
      </c>
      <c r="M287" s="48" t="n">
        <f aca="false">SUM(M288:M289)</f>
        <v>0</v>
      </c>
      <c r="N287" s="48" t="n">
        <f aca="false">SUM(N288:N289)</f>
        <v>0</v>
      </c>
      <c r="O287" s="48" t="n">
        <f aca="false">SUM(O288:O289)</f>
        <v>0</v>
      </c>
      <c r="P287" s="48" t="n">
        <f aca="false">SUM(P288:P289)</f>
        <v>0</v>
      </c>
      <c r="Q287" s="48" t="n">
        <f aca="false">SUM(Q288:Q289)</f>
        <v>0</v>
      </c>
      <c r="R287" s="40" t="n">
        <f aca="false">SUM(G287,L287)</f>
        <v>840000</v>
      </c>
      <c r="S287" s="34" t="n">
        <f aca="false">R287</f>
        <v>840000</v>
      </c>
      <c r="T287" s="35" t="n">
        <f aca="false">M287-U287</f>
        <v>0</v>
      </c>
      <c r="U287" s="48" t="n">
        <f aca="false">SUM(U288:U289)</f>
        <v>0</v>
      </c>
    </row>
    <row r="288" s="135" customFormat="true" ht="56.25" hidden="false" customHeight="false" outlineLevel="0" collapsed="false">
      <c r="A288" s="71" t="s">
        <v>530</v>
      </c>
      <c r="B288" s="71" t="s">
        <v>531</v>
      </c>
      <c r="C288" s="72" t="s">
        <v>531</v>
      </c>
      <c r="D288" s="72" t="n">
        <v>130102</v>
      </c>
      <c r="E288" s="71" t="s">
        <v>276</v>
      </c>
      <c r="F288" s="160" t="s">
        <v>532</v>
      </c>
      <c r="G288" s="40" t="n">
        <f aca="false">SUM(H288,K288)</f>
        <v>630000</v>
      </c>
      <c r="H288" s="93" t="n">
        <v>630000</v>
      </c>
      <c r="I288" s="94"/>
      <c r="J288" s="94"/>
      <c r="K288" s="93"/>
      <c r="L288" s="40" t="n">
        <f aca="false">SUM(N288,Q288)</f>
        <v>0</v>
      </c>
      <c r="M288" s="94"/>
      <c r="N288" s="93"/>
      <c r="O288" s="93"/>
      <c r="P288" s="93"/>
      <c r="Q288" s="93"/>
      <c r="R288" s="40" t="n">
        <f aca="false">SUM(G288,L288)</f>
        <v>630000</v>
      </c>
      <c r="S288" s="34" t="n">
        <f aca="false">R288</f>
        <v>630000</v>
      </c>
      <c r="T288" s="35" t="n">
        <f aca="false">M288-U288</f>
        <v>0</v>
      </c>
      <c r="U288" s="93"/>
    </row>
    <row r="289" s="135" customFormat="true" ht="56.25" hidden="false" customHeight="false" outlineLevel="0" collapsed="false">
      <c r="A289" s="71" t="s">
        <v>533</v>
      </c>
      <c r="B289" s="71" t="s">
        <v>534</v>
      </c>
      <c r="C289" s="72" t="s">
        <v>534</v>
      </c>
      <c r="D289" s="72" t="s">
        <v>535</v>
      </c>
      <c r="E289" s="71" t="s">
        <v>276</v>
      </c>
      <c r="F289" s="160" t="s">
        <v>536</v>
      </c>
      <c r="G289" s="40" t="n">
        <f aca="false">SUM(H289,K289)</f>
        <v>210000</v>
      </c>
      <c r="H289" s="93" t="n">
        <v>210000</v>
      </c>
      <c r="I289" s="94"/>
      <c r="J289" s="94"/>
      <c r="K289" s="93"/>
      <c r="L289" s="40" t="n">
        <f aca="false">SUM(N289,Q289)</f>
        <v>0</v>
      </c>
      <c r="M289" s="94"/>
      <c r="N289" s="93"/>
      <c r="O289" s="93"/>
      <c r="P289" s="93"/>
      <c r="Q289" s="93"/>
      <c r="R289" s="40" t="n">
        <f aca="false">SUM(G289,L289)</f>
        <v>210000</v>
      </c>
      <c r="S289" s="34" t="n">
        <f aca="false">R289</f>
        <v>210000</v>
      </c>
      <c r="T289" s="35" t="n">
        <f aca="false">M289-U289</f>
        <v>0</v>
      </c>
      <c r="U289" s="93"/>
    </row>
    <row r="290" s="70" customFormat="true" ht="37.5" hidden="false" customHeight="false" outlineLevel="0" collapsed="false">
      <c r="A290" s="45" t="s">
        <v>537</v>
      </c>
      <c r="B290" s="45" t="s">
        <v>271</v>
      </c>
      <c r="C290" s="61" t="s">
        <v>271</v>
      </c>
      <c r="D290" s="61"/>
      <c r="E290" s="45" t="s">
        <v>28</v>
      </c>
      <c r="F290" s="69" t="s">
        <v>272</v>
      </c>
      <c r="G290" s="40" t="n">
        <f aca="false">SUM(H290,K290)</f>
        <v>30074418</v>
      </c>
      <c r="H290" s="48" t="n">
        <f aca="false">SUM(H291:H293)</f>
        <v>30074418</v>
      </c>
      <c r="I290" s="48" t="n">
        <f aca="false">SUM(I291:I293)</f>
        <v>18345639</v>
      </c>
      <c r="J290" s="48" t="n">
        <f aca="false">SUM(J291:J293)</f>
        <v>1167737</v>
      </c>
      <c r="K290" s="48" t="n">
        <f aca="false">SUM(K291:K293)</f>
        <v>0</v>
      </c>
      <c r="L290" s="40" t="n">
        <f aca="false">SUM(N290,Q290)</f>
        <v>2598800</v>
      </c>
      <c r="M290" s="48" t="n">
        <f aca="false">SUM(M291:M293)</f>
        <v>2598800</v>
      </c>
      <c r="N290" s="48" t="n">
        <f aca="false">SUM(N291:N293)</f>
        <v>0</v>
      </c>
      <c r="O290" s="48" t="n">
        <f aca="false">SUM(O291:O293)</f>
        <v>0</v>
      </c>
      <c r="P290" s="48" t="n">
        <f aca="false">SUM(P291:P293)</f>
        <v>0</v>
      </c>
      <c r="Q290" s="48" t="n">
        <f aca="false">SUM(Q291:Q293)</f>
        <v>2598800</v>
      </c>
      <c r="R290" s="40" t="n">
        <f aca="false">SUM(G290,L290)</f>
        <v>32673218</v>
      </c>
      <c r="S290" s="34" t="n">
        <f aca="false">R290</f>
        <v>32673218</v>
      </c>
      <c r="T290" s="35" t="n">
        <f aca="false">M290-U290</f>
        <v>2598800</v>
      </c>
      <c r="U290" s="48" t="n">
        <f aca="false">SUM(U291:U293)</f>
        <v>0</v>
      </c>
    </row>
    <row r="291" s="135" customFormat="true" ht="56.25" hidden="false" customHeight="false" outlineLevel="0" collapsed="false">
      <c r="A291" s="71" t="s">
        <v>538</v>
      </c>
      <c r="B291" s="71" t="s">
        <v>274</v>
      </c>
      <c r="C291" s="72" t="s">
        <v>274</v>
      </c>
      <c r="D291" s="72" t="n">
        <v>130107</v>
      </c>
      <c r="E291" s="71" t="s">
        <v>276</v>
      </c>
      <c r="F291" s="189" t="s">
        <v>539</v>
      </c>
      <c r="G291" s="40" t="n">
        <f aca="false">SUM(H291,K291)</f>
        <v>30074418</v>
      </c>
      <c r="H291" s="93" t="n">
        <f aca="false">29857418+217000</f>
        <v>30074418</v>
      </c>
      <c r="I291" s="94" t="n">
        <v>18345639</v>
      </c>
      <c r="J291" s="94" t="n">
        <f aca="false">1164737+3000</f>
        <v>1167737</v>
      </c>
      <c r="K291" s="94"/>
      <c r="L291" s="40" t="n">
        <f aca="false">SUM(N291,Q291)</f>
        <v>2598800</v>
      </c>
      <c r="M291" s="94" t="n">
        <f aca="false">1398800+1200000</f>
        <v>2598800</v>
      </c>
      <c r="N291" s="94"/>
      <c r="O291" s="94"/>
      <c r="P291" s="94"/>
      <c r="Q291" s="94" t="n">
        <f aca="false">1398800+1200000</f>
        <v>2598800</v>
      </c>
      <c r="R291" s="40" t="n">
        <f aca="false">SUM(G291,L291)</f>
        <v>32673218</v>
      </c>
      <c r="S291" s="34" t="n">
        <f aca="false">R291</f>
        <v>32673218</v>
      </c>
      <c r="T291" s="35" t="n">
        <f aca="false">M291-U291</f>
        <v>2598800</v>
      </c>
      <c r="U291" s="94"/>
    </row>
    <row r="292" s="135" customFormat="true" ht="25.15" hidden="true" customHeight="true" outlineLevel="0" collapsed="false">
      <c r="A292" s="71" t="s">
        <v>538</v>
      </c>
      <c r="B292" s="71" t="s">
        <v>274</v>
      </c>
      <c r="C292" s="108" t="s">
        <v>274</v>
      </c>
      <c r="D292" s="108" t="s">
        <v>275</v>
      </c>
      <c r="E292" s="71" t="s">
        <v>276</v>
      </c>
      <c r="F292" s="189" t="s">
        <v>540</v>
      </c>
      <c r="G292" s="40" t="n">
        <f aca="false">SUM(H292,K292)</f>
        <v>0</v>
      </c>
      <c r="H292" s="93"/>
      <c r="I292" s="94"/>
      <c r="J292" s="94"/>
      <c r="K292" s="94"/>
      <c r="L292" s="40" t="n">
        <f aca="false">SUM(N292,Q292)</f>
        <v>0</v>
      </c>
      <c r="M292" s="94"/>
      <c r="N292" s="94"/>
      <c r="O292" s="94"/>
      <c r="P292" s="94"/>
      <c r="Q292" s="94"/>
      <c r="R292" s="40" t="n">
        <f aca="false">SUM(G292,L292)</f>
        <v>0</v>
      </c>
      <c r="S292" s="34"/>
      <c r="T292" s="35" t="n">
        <f aca="false">M292-U292</f>
        <v>0</v>
      </c>
      <c r="U292" s="94"/>
    </row>
    <row r="293" s="187" customFormat="true" ht="23.45" hidden="true" customHeight="true" outlineLevel="0" collapsed="false">
      <c r="A293" s="108" t="s">
        <v>541</v>
      </c>
      <c r="B293" s="108" t="s">
        <v>542</v>
      </c>
      <c r="C293" s="108" t="s">
        <v>542</v>
      </c>
      <c r="D293" s="108" t="n">
        <v>130203</v>
      </c>
      <c r="E293" s="108" t="s">
        <v>276</v>
      </c>
      <c r="F293" s="190" t="s">
        <v>543</v>
      </c>
      <c r="G293" s="168" t="n">
        <f aca="false">SUM(H293,K293)</f>
        <v>0</v>
      </c>
      <c r="H293" s="87"/>
      <c r="I293" s="88"/>
      <c r="J293" s="88"/>
      <c r="K293" s="88"/>
      <c r="L293" s="152" t="n">
        <f aca="false">SUM(N293,Q293)</f>
        <v>0</v>
      </c>
      <c r="M293" s="89"/>
      <c r="N293" s="88"/>
      <c r="O293" s="88"/>
      <c r="P293" s="88"/>
      <c r="Q293" s="88"/>
      <c r="R293" s="152" t="n">
        <f aca="false">SUM(G293,L293)</f>
        <v>0</v>
      </c>
      <c r="S293" s="57" t="n">
        <f aca="false">R293</f>
        <v>0</v>
      </c>
      <c r="T293" s="58" t="n">
        <f aca="false">M293-U293</f>
        <v>0</v>
      </c>
      <c r="U293" s="191"/>
    </row>
    <row r="294" s="122" customFormat="true" ht="37.5" hidden="false" customHeight="false" outlineLevel="0" collapsed="false">
      <c r="A294" s="45" t="s">
        <v>544</v>
      </c>
      <c r="B294" s="45" t="s">
        <v>545</v>
      </c>
      <c r="C294" s="61" t="s">
        <v>545</v>
      </c>
      <c r="D294" s="61"/>
      <c r="E294" s="45" t="s">
        <v>28</v>
      </c>
      <c r="F294" s="84" t="s">
        <v>546</v>
      </c>
      <c r="G294" s="40" t="n">
        <f aca="false">SUM(H294,K294)</f>
        <v>3005289</v>
      </c>
      <c r="H294" s="85" t="n">
        <f aca="false">SUM(H295:H297)</f>
        <v>3005289</v>
      </c>
      <c r="I294" s="85" t="n">
        <f aca="false">SUM(I295:I297)</f>
        <v>391000</v>
      </c>
      <c r="J294" s="85" t="n">
        <f aca="false">SUM(J295:J297)</f>
        <v>18289</v>
      </c>
      <c r="K294" s="85" t="n">
        <f aca="false">SUM(K295:K297)</f>
        <v>0</v>
      </c>
      <c r="L294" s="40" t="n">
        <f aca="false">SUM(N294,Q294)</f>
        <v>0</v>
      </c>
      <c r="M294" s="85" t="n">
        <f aca="false">SUM(M295:M297)</f>
        <v>0</v>
      </c>
      <c r="N294" s="85" t="n">
        <f aca="false">SUM(N295:N297)</f>
        <v>0</v>
      </c>
      <c r="O294" s="85" t="n">
        <f aca="false">SUM(O295:O297)</f>
        <v>0</v>
      </c>
      <c r="P294" s="85" t="n">
        <f aca="false">SUM(P295:P297)</f>
        <v>0</v>
      </c>
      <c r="Q294" s="85" t="n">
        <f aca="false">SUM(Q295:Q297)</f>
        <v>0</v>
      </c>
      <c r="R294" s="40" t="n">
        <f aca="false">SUM(G294,L294)</f>
        <v>3005289</v>
      </c>
      <c r="S294" s="34" t="n">
        <f aca="false">R294</f>
        <v>3005289</v>
      </c>
      <c r="T294" s="35" t="n">
        <f aca="false">M294-U294</f>
        <v>0</v>
      </c>
      <c r="U294" s="85" t="n">
        <f aca="false">SUM(U295:U297)</f>
        <v>0</v>
      </c>
    </row>
    <row r="295" s="135" customFormat="true" ht="93.75" hidden="false" customHeight="false" outlineLevel="0" collapsed="false">
      <c r="A295" s="71" t="s">
        <v>547</v>
      </c>
      <c r="B295" s="71" t="s">
        <v>548</v>
      </c>
      <c r="C295" s="72" t="s">
        <v>548</v>
      </c>
      <c r="D295" s="72" t="s">
        <v>549</v>
      </c>
      <c r="E295" s="71" t="s">
        <v>276</v>
      </c>
      <c r="F295" s="160" t="s">
        <v>550</v>
      </c>
      <c r="G295" s="40" t="n">
        <f aca="false">SUM(H295,K295)</f>
        <v>555289</v>
      </c>
      <c r="H295" s="93" t="n">
        <v>555289</v>
      </c>
      <c r="I295" s="94" t="n">
        <v>391000</v>
      </c>
      <c r="J295" s="94" t="n">
        <v>18289</v>
      </c>
      <c r="K295" s="94"/>
      <c r="L295" s="40" t="n">
        <f aca="false">SUM(N295,Q295)</f>
        <v>0</v>
      </c>
      <c r="M295" s="94"/>
      <c r="N295" s="94"/>
      <c r="O295" s="94"/>
      <c r="P295" s="94"/>
      <c r="Q295" s="94"/>
      <c r="R295" s="40" t="n">
        <f aca="false">SUM(G295,L295)</f>
        <v>555289</v>
      </c>
      <c r="S295" s="34" t="n">
        <f aca="false">R295</f>
        <v>555289</v>
      </c>
      <c r="T295" s="35" t="n">
        <f aca="false">M295-U295</f>
        <v>0</v>
      </c>
      <c r="U295" s="76"/>
    </row>
    <row r="296" s="135" customFormat="true" ht="75" hidden="false" customHeight="false" outlineLevel="0" collapsed="false">
      <c r="A296" s="71" t="s">
        <v>551</v>
      </c>
      <c r="B296" s="71" t="s">
        <v>552</v>
      </c>
      <c r="C296" s="72" t="s">
        <v>552</v>
      </c>
      <c r="D296" s="72" t="n">
        <v>130112</v>
      </c>
      <c r="E296" s="71" t="s">
        <v>276</v>
      </c>
      <c r="F296" s="160" t="s">
        <v>553</v>
      </c>
      <c r="G296" s="40" t="n">
        <f aca="false">SUM(H296,K296)</f>
        <v>2450000</v>
      </c>
      <c r="H296" s="93" t="n">
        <v>2450000</v>
      </c>
      <c r="I296" s="94"/>
      <c r="J296" s="94"/>
      <c r="K296" s="94"/>
      <c r="L296" s="40" t="n">
        <f aca="false">SUM(N296,Q296)</f>
        <v>0</v>
      </c>
      <c r="M296" s="94"/>
      <c r="N296" s="94"/>
      <c r="O296" s="94"/>
      <c r="P296" s="94"/>
      <c r="Q296" s="94"/>
      <c r="R296" s="40" t="n">
        <f aca="false">SUM(G296,L296)</f>
        <v>2450000</v>
      </c>
      <c r="S296" s="34" t="n">
        <f aca="false">R296</f>
        <v>2450000</v>
      </c>
      <c r="T296" s="35" t="n">
        <f aca="false">M296-U296</f>
        <v>0</v>
      </c>
      <c r="U296" s="94"/>
    </row>
    <row r="297" s="187" customFormat="true" ht="20.45" hidden="true" customHeight="true" outlineLevel="0" collapsed="false">
      <c r="A297" s="108" t="s">
        <v>554</v>
      </c>
      <c r="B297" s="108" t="s">
        <v>555</v>
      </c>
      <c r="C297" s="108" t="s">
        <v>555</v>
      </c>
      <c r="D297" s="108"/>
      <c r="E297" s="108" t="s">
        <v>276</v>
      </c>
      <c r="F297" s="190" t="s">
        <v>556</v>
      </c>
      <c r="G297" s="168" t="n">
        <f aca="false">SUM(H297,K297)</f>
        <v>0</v>
      </c>
      <c r="H297" s="87"/>
      <c r="I297" s="88"/>
      <c r="J297" s="88"/>
      <c r="K297" s="88"/>
      <c r="L297" s="152" t="n">
        <f aca="false">SUM(N297,Q297)</f>
        <v>0</v>
      </c>
      <c r="M297" s="89"/>
      <c r="N297" s="88"/>
      <c r="O297" s="88"/>
      <c r="P297" s="88"/>
      <c r="Q297" s="88"/>
      <c r="R297" s="152" t="n">
        <f aca="false">SUM(G297,L297)</f>
        <v>0</v>
      </c>
      <c r="S297" s="57" t="n">
        <f aca="false">R297</f>
        <v>0</v>
      </c>
      <c r="T297" s="58" t="n">
        <f aca="false">M297-U297</f>
        <v>0</v>
      </c>
      <c r="U297" s="88"/>
    </row>
    <row r="298" s="195" customFormat="true" ht="19.5" hidden="true" customHeight="false" outlineLevel="0" collapsed="false">
      <c r="A298" s="192" t="s">
        <v>28</v>
      </c>
      <c r="B298" s="42" t="s">
        <v>112</v>
      </c>
      <c r="C298" s="42"/>
      <c r="D298" s="42"/>
      <c r="E298" s="42" t="s">
        <v>28</v>
      </c>
      <c r="F298" s="193" t="s">
        <v>113</v>
      </c>
      <c r="G298" s="152" t="n">
        <f aca="false">SUM(H298,K298)</f>
        <v>0</v>
      </c>
      <c r="H298" s="53" t="n">
        <f aca="false">SUM(H299,H308)</f>
        <v>0</v>
      </c>
      <c r="I298" s="53" t="n">
        <f aca="false">SUM(I299,I308)</f>
        <v>0</v>
      </c>
      <c r="J298" s="53" t="n">
        <f aca="false">SUM(J299,J308)</f>
        <v>0</v>
      </c>
      <c r="K298" s="53" t="n">
        <f aca="false">SUM(K299,K308)</f>
        <v>0</v>
      </c>
      <c r="L298" s="152" t="n">
        <f aca="false">SUM(N298,Q298)</f>
        <v>0</v>
      </c>
      <c r="M298" s="194" t="n">
        <f aca="false">SUM(M299,M308)</f>
        <v>0</v>
      </c>
      <c r="N298" s="53" t="n">
        <f aca="false">SUM(N299,N308)</f>
        <v>0</v>
      </c>
      <c r="O298" s="53" t="n">
        <f aca="false">SUM(O299,O308)</f>
        <v>0</v>
      </c>
      <c r="P298" s="53" t="n">
        <f aca="false">SUM(P299,P308)</f>
        <v>0</v>
      </c>
      <c r="Q298" s="53" t="n">
        <f aca="false">SUM(Q299,Q308)</f>
        <v>0</v>
      </c>
      <c r="R298" s="152" t="n">
        <f aca="false">SUM(G298,L298)</f>
        <v>0</v>
      </c>
      <c r="S298" s="57" t="n">
        <f aca="false">R298</f>
        <v>0</v>
      </c>
      <c r="T298" s="58" t="n">
        <f aca="false">M298-U298</f>
        <v>0</v>
      </c>
      <c r="U298" s="53" t="n">
        <f aca="false">SUM(U299,U308)</f>
        <v>0</v>
      </c>
    </row>
    <row r="299" s="59" customFormat="true" ht="18.75" hidden="true" customHeight="false" outlineLevel="0" collapsed="false">
      <c r="A299" s="133" t="s">
        <v>557</v>
      </c>
      <c r="B299" s="61" t="s">
        <v>279</v>
      </c>
      <c r="C299" s="61" t="s">
        <v>280</v>
      </c>
      <c r="D299" s="61" t="s">
        <v>281</v>
      </c>
      <c r="E299" s="61" t="s">
        <v>28</v>
      </c>
      <c r="F299" s="150" t="s">
        <v>282</v>
      </c>
      <c r="G299" s="174" t="n">
        <f aca="false">SUM(H299,K299)</f>
        <v>0</v>
      </c>
      <c r="H299" s="117" t="n">
        <f aca="false">SUM(H300,H303)</f>
        <v>0</v>
      </c>
      <c r="I299" s="117" t="n">
        <f aca="false">SUM(I300,I303)</f>
        <v>0</v>
      </c>
      <c r="J299" s="117" t="n">
        <f aca="false">SUM(J300,J303)</f>
        <v>0</v>
      </c>
      <c r="K299" s="117" t="n">
        <f aca="false">SUM(K300,K303)</f>
        <v>0</v>
      </c>
      <c r="L299" s="174" t="n">
        <f aca="false">SUM(N299,Q299)</f>
        <v>0</v>
      </c>
      <c r="M299" s="175" t="n">
        <f aca="false">SUM(M300,M303)</f>
        <v>0</v>
      </c>
      <c r="N299" s="117" t="n">
        <f aca="false">SUM(N300,N303)</f>
        <v>0</v>
      </c>
      <c r="O299" s="117" t="n">
        <f aca="false">SUM(O300,O303)</f>
        <v>0</v>
      </c>
      <c r="P299" s="117" t="n">
        <f aca="false">SUM(P300,P303)</f>
        <v>0</v>
      </c>
      <c r="Q299" s="117" t="n">
        <f aca="false">SUM(Q300,Q303)</f>
        <v>0</v>
      </c>
      <c r="R299" s="174" t="n">
        <f aca="false">SUM(G299,L299)</f>
        <v>0</v>
      </c>
      <c r="S299" s="57" t="n">
        <f aca="false">R299</f>
        <v>0</v>
      </c>
      <c r="T299" s="58" t="n">
        <f aca="false">M299-U299</f>
        <v>0</v>
      </c>
      <c r="U299" s="117" t="n">
        <f aca="false">SUM(U300,U303)</f>
        <v>0</v>
      </c>
    </row>
    <row r="300" s="59" customFormat="true" ht="37.5" hidden="true" customHeight="false" outlineLevel="0" collapsed="false">
      <c r="A300" s="133" t="s">
        <v>557</v>
      </c>
      <c r="B300" s="61" t="s">
        <v>284</v>
      </c>
      <c r="C300" s="133"/>
      <c r="D300" s="133"/>
      <c r="E300" s="176" t="s">
        <v>28</v>
      </c>
      <c r="F300" s="150" t="s">
        <v>285</v>
      </c>
      <c r="G300" s="152" t="n">
        <f aca="false">SUM(H300,K300)</f>
        <v>0</v>
      </c>
      <c r="H300" s="117" t="n">
        <f aca="false">SUM(H301:H302)</f>
        <v>0</v>
      </c>
      <c r="I300" s="117" t="n">
        <f aca="false">SUM(I301:I302)</f>
        <v>0</v>
      </c>
      <c r="J300" s="117" t="n">
        <f aca="false">SUM(J301:J302)</f>
        <v>0</v>
      </c>
      <c r="K300" s="117" t="n">
        <f aca="false">SUM(K301:K302)</f>
        <v>0</v>
      </c>
      <c r="L300" s="152" t="n">
        <f aca="false">SUM(N300,Q300)</f>
        <v>0</v>
      </c>
      <c r="M300" s="175" t="n">
        <f aca="false">SUM(M301:M302)</f>
        <v>0</v>
      </c>
      <c r="N300" s="117" t="n">
        <f aca="false">SUM(N301:N302)</f>
        <v>0</v>
      </c>
      <c r="O300" s="117" t="n">
        <f aca="false">SUM(O301:O302)</f>
        <v>0</v>
      </c>
      <c r="P300" s="117" t="n">
        <f aca="false">SUM(P301:P302)</f>
        <v>0</v>
      </c>
      <c r="Q300" s="117" t="n">
        <f aca="false">SUM(Q301:Q302)</f>
        <v>0</v>
      </c>
      <c r="R300" s="152" t="n">
        <f aca="false">SUM(G300,L300)</f>
        <v>0</v>
      </c>
      <c r="S300" s="57" t="n">
        <f aca="false">R300</f>
        <v>0</v>
      </c>
      <c r="T300" s="58" t="n">
        <f aca="false">M300-U300</f>
        <v>0</v>
      </c>
      <c r="U300" s="117" t="n">
        <f aca="false">SUM(U301:U302)</f>
        <v>0</v>
      </c>
    </row>
    <row r="301" s="90" customFormat="true" ht="37.5" hidden="true" customHeight="false" outlineLevel="0" collapsed="false">
      <c r="A301" s="72" t="s">
        <v>558</v>
      </c>
      <c r="B301" s="72" t="s">
        <v>559</v>
      </c>
      <c r="C301" s="72" t="s">
        <v>288</v>
      </c>
      <c r="D301" s="72" t="s">
        <v>289</v>
      </c>
      <c r="E301" s="72" t="s">
        <v>290</v>
      </c>
      <c r="F301" s="177" t="s">
        <v>560</v>
      </c>
      <c r="G301" s="152" t="n">
        <f aca="false">SUM(H301,K301)</f>
        <v>0</v>
      </c>
      <c r="H301" s="148"/>
      <c r="I301" s="148"/>
      <c r="J301" s="148"/>
      <c r="K301" s="148"/>
      <c r="L301" s="152" t="n">
        <f aca="false">SUM(N301,Q301)</f>
        <v>0</v>
      </c>
      <c r="M301" s="179"/>
      <c r="N301" s="148"/>
      <c r="O301" s="148"/>
      <c r="P301" s="148"/>
      <c r="Q301" s="148"/>
      <c r="R301" s="152" t="n">
        <f aca="false">SUM(G301,L301)</f>
        <v>0</v>
      </c>
      <c r="S301" s="57" t="n">
        <f aca="false">R301</f>
        <v>0</v>
      </c>
      <c r="T301" s="58" t="n">
        <f aca="false">M301-U301</f>
        <v>0</v>
      </c>
      <c r="U301" s="148"/>
    </row>
    <row r="302" s="90" customFormat="true" ht="37.5" hidden="true" customHeight="false" outlineLevel="0" collapsed="false">
      <c r="A302" s="72" t="s">
        <v>561</v>
      </c>
      <c r="B302" s="72" t="s">
        <v>562</v>
      </c>
      <c r="C302" s="72" t="s">
        <v>288</v>
      </c>
      <c r="D302" s="72" t="s">
        <v>289</v>
      </c>
      <c r="E302" s="72" t="s">
        <v>290</v>
      </c>
      <c r="F302" s="177" t="s">
        <v>563</v>
      </c>
      <c r="G302" s="152" t="n">
        <f aca="false">SUM(H302,K302)</f>
        <v>0</v>
      </c>
      <c r="H302" s="148"/>
      <c r="I302" s="148"/>
      <c r="J302" s="148"/>
      <c r="K302" s="148"/>
      <c r="L302" s="152" t="n">
        <f aca="false">SUM(N302,Q302)</f>
        <v>0</v>
      </c>
      <c r="M302" s="179"/>
      <c r="N302" s="148"/>
      <c r="O302" s="148"/>
      <c r="P302" s="148"/>
      <c r="Q302" s="148"/>
      <c r="R302" s="152" t="n">
        <f aca="false">SUM(G302,L302)</f>
        <v>0</v>
      </c>
      <c r="S302" s="57" t="n">
        <f aca="false">R302</f>
        <v>0</v>
      </c>
      <c r="T302" s="58" t="n">
        <f aca="false">M302-U302</f>
        <v>0</v>
      </c>
      <c r="U302" s="148"/>
    </row>
    <row r="303" s="59" customFormat="true" ht="19.5" hidden="true" customHeight="false" outlineLevel="0" collapsed="false">
      <c r="A303" s="133" t="s">
        <v>564</v>
      </c>
      <c r="B303" s="61" t="s">
        <v>293</v>
      </c>
      <c r="C303" s="61" t="s">
        <v>294</v>
      </c>
      <c r="D303" s="61"/>
      <c r="E303" s="61" t="s">
        <v>28</v>
      </c>
      <c r="F303" s="180" t="s">
        <v>295</v>
      </c>
      <c r="G303" s="152" t="n">
        <f aca="false">SUM(H303,K303)</f>
        <v>0</v>
      </c>
      <c r="H303" s="117" t="n">
        <f aca="false">SUM(H304:H307)</f>
        <v>0</v>
      </c>
      <c r="I303" s="117" t="n">
        <f aca="false">SUM(I304:I307)</f>
        <v>0</v>
      </c>
      <c r="J303" s="117" t="n">
        <f aca="false">SUM(J304:J307)</f>
        <v>0</v>
      </c>
      <c r="K303" s="117" t="n">
        <f aca="false">SUM(K304:K307)</f>
        <v>0</v>
      </c>
      <c r="L303" s="152" t="n">
        <f aca="false">SUM(N303,Q303)</f>
        <v>0</v>
      </c>
      <c r="M303" s="175" t="n">
        <f aca="false">SUM(M304:M307)</f>
        <v>0</v>
      </c>
      <c r="N303" s="117" t="n">
        <f aca="false">SUM(N304:N307)</f>
        <v>0</v>
      </c>
      <c r="O303" s="117" t="n">
        <f aca="false">SUM(O304:O307)</f>
        <v>0</v>
      </c>
      <c r="P303" s="117" t="n">
        <f aca="false">SUM(P304:P307)</f>
        <v>0</v>
      </c>
      <c r="Q303" s="117" t="n">
        <f aca="false">SUM(Q304:Q307)</f>
        <v>0</v>
      </c>
      <c r="R303" s="152" t="n">
        <f aca="false">SUM(G303,L303)</f>
        <v>0</v>
      </c>
      <c r="S303" s="57" t="n">
        <f aca="false">R303</f>
        <v>0</v>
      </c>
      <c r="T303" s="58" t="n">
        <f aca="false">M303-U303</f>
        <v>0</v>
      </c>
      <c r="U303" s="117" t="n">
        <f aca="false">SUM(U304:U307)</f>
        <v>0</v>
      </c>
    </row>
    <row r="304" s="90" customFormat="true" ht="75" hidden="true" customHeight="false" outlineLevel="0" collapsed="false">
      <c r="A304" s="72" t="s">
        <v>565</v>
      </c>
      <c r="B304" s="72" t="s">
        <v>297</v>
      </c>
      <c r="C304" s="72" t="s">
        <v>294</v>
      </c>
      <c r="D304" s="72" t="s">
        <v>298</v>
      </c>
      <c r="E304" s="72" t="s">
        <v>127</v>
      </c>
      <c r="F304" s="146" t="s">
        <v>299</v>
      </c>
      <c r="G304" s="152" t="n">
        <f aca="false">SUM(H304,K304)</f>
        <v>0</v>
      </c>
      <c r="H304" s="148"/>
      <c r="I304" s="148"/>
      <c r="J304" s="148"/>
      <c r="K304" s="148"/>
      <c r="L304" s="152" t="n">
        <f aca="false">SUM(N304,Q304)</f>
        <v>0</v>
      </c>
      <c r="M304" s="179"/>
      <c r="N304" s="148"/>
      <c r="O304" s="148"/>
      <c r="P304" s="148"/>
      <c r="Q304" s="148"/>
      <c r="R304" s="152" t="n">
        <f aca="false">SUM(G304,L304)</f>
        <v>0</v>
      </c>
      <c r="S304" s="57" t="n">
        <f aca="false">R304</f>
        <v>0</v>
      </c>
      <c r="T304" s="58" t="n">
        <f aca="false">M304-U304</f>
        <v>0</v>
      </c>
      <c r="U304" s="148"/>
    </row>
    <row r="305" s="90" customFormat="true" ht="56.25" hidden="true" customHeight="false" outlineLevel="0" collapsed="false">
      <c r="A305" s="72" t="s">
        <v>566</v>
      </c>
      <c r="B305" s="72" t="s">
        <v>301</v>
      </c>
      <c r="C305" s="72" t="s">
        <v>294</v>
      </c>
      <c r="D305" s="72" t="s">
        <v>298</v>
      </c>
      <c r="E305" s="72" t="s">
        <v>127</v>
      </c>
      <c r="F305" s="146" t="s">
        <v>302</v>
      </c>
      <c r="G305" s="152" t="n">
        <f aca="false">SUM(H305,K305)</f>
        <v>0</v>
      </c>
      <c r="H305" s="148"/>
      <c r="I305" s="148"/>
      <c r="J305" s="148"/>
      <c r="K305" s="148"/>
      <c r="L305" s="152" t="n">
        <f aca="false">SUM(N305,Q305)</f>
        <v>0</v>
      </c>
      <c r="M305" s="179"/>
      <c r="N305" s="148"/>
      <c r="O305" s="148"/>
      <c r="P305" s="148"/>
      <c r="Q305" s="148"/>
      <c r="R305" s="152" t="n">
        <f aca="false">SUM(G305,L305)</f>
        <v>0</v>
      </c>
      <c r="S305" s="57" t="n">
        <f aca="false">R305</f>
        <v>0</v>
      </c>
      <c r="T305" s="58" t="n">
        <f aca="false">M305-U305</f>
        <v>0</v>
      </c>
      <c r="U305" s="148"/>
    </row>
    <row r="306" s="90" customFormat="true" ht="75" hidden="true" customHeight="false" outlineLevel="0" collapsed="false">
      <c r="A306" s="72" t="s">
        <v>567</v>
      </c>
      <c r="B306" s="72" t="s">
        <v>304</v>
      </c>
      <c r="C306" s="72" t="s">
        <v>294</v>
      </c>
      <c r="D306" s="72" t="s">
        <v>298</v>
      </c>
      <c r="E306" s="72" t="s">
        <v>127</v>
      </c>
      <c r="F306" s="177" t="s">
        <v>305</v>
      </c>
      <c r="G306" s="152" t="n">
        <f aca="false">SUM(H306,K306)</f>
        <v>0</v>
      </c>
      <c r="H306" s="148"/>
      <c r="I306" s="148"/>
      <c r="J306" s="148"/>
      <c r="K306" s="148"/>
      <c r="L306" s="152" t="n">
        <f aca="false">SUM(N306,Q306)</f>
        <v>0</v>
      </c>
      <c r="M306" s="179"/>
      <c r="N306" s="148"/>
      <c r="O306" s="148"/>
      <c r="P306" s="148"/>
      <c r="Q306" s="148"/>
      <c r="R306" s="152" t="n">
        <f aca="false">SUM(G306,L306)</f>
        <v>0</v>
      </c>
      <c r="S306" s="57" t="n">
        <f aca="false">R306</f>
        <v>0</v>
      </c>
      <c r="T306" s="58" t="n">
        <f aca="false">M306-U306</f>
        <v>0</v>
      </c>
      <c r="U306" s="148"/>
    </row>
    <row r="307" s="90" customFormat="true" ht="56.25" hidden="true" customHeight="false" outlineLevel="0" collapsed="false">
      <c r="A307" s="72" t="s">
        <v>568</v>
      </c>
      <c r="B307" s="72" t="s">
        <v>307</v>
      </c>
      <c r="C307" s="72" t="s">
        <v>294</v>
      </c>
      <c r="D307" s="72" t="s">
        <v>298</v>
      </c>
      <c r="E307" s="72" t="s">
        <v>127</v>
      </c>
      <c r="F307" s="146" t="s">
        <v>308</v>
      </c>
      <c r="G307" s="152" t="n">
        <f aca="false">SUM(H307,K307)</f>
        <v>0</v>
      </c>
      <c r="H307" s="148"/>
      <c r="I307" s="148"/>
      <c r="J307" s="148"/>
      <c r="K307" s="148"/>
      <c r="L307" s="152" t="n">
        <f aca="false">SUM(N307,Q307)</f>
        <v>0</v>
      </c>
      <c r="M307" s="179"/>
      <c r="N307" s="148"/>
      <c r="O307" s="148"/>
      <c r="P307" s="148"/>
      <c r="Q307" s="148"/>
      <c r="R307" s="152" t="n">
        <f aca="false">SUM(G307,L307)</f>
        <v>0</v>
      </c>
      <c r="S307" s="57" t="n">
        <f aca="false">R307</f>
        <v>0</v>
      </c>
      <c r="T307" s="58" t="n">
        <f aca="false">M307-U307</f>
        <v>0</v>
      </c>
      <c r="U307" s="148"/>
    </row>
    <row r="308" s="59" customFormat="true" ht="37.5" hidden="true" customHeight="false" outlineLevel="0" collapsed="false">
      <c r="A308" s="133" t="s">
        <v>569</v>
      </c>
      <c r="B308" s="61" t="s">
        <v>115</v>
      </c>
      <c r="C308" s="61"/>
      <c r="D308" s="61" t="s">
        <v>310</v>
      </c>
      <c r="E308" s="61" t="s">
        <v>28</v>
      </c>
      <c r="F308" s="150" t="s">
        <v>116</v>
      </c>
      <c r="G308" s="174" t="n">
        <f aca="false">SUM(H308,K308)</f>
        <v>0</v>
      </c>
      <c r="H308" s="117" t="n">
        <f aca="false">H309</f>
        <v>0</v>
      </c>
      <c r="I308" s="117" t="n">
        <f aca="false">I309</f>
        <v>0</v>
      </c>
      <c r="J308" s="117" t="n">
        <f aca="false">J309</f>
        <v>0</v>
      </c>
      <c r="K308" s="117" t="n">
        <f aca="false">K309</f>
        <v>0</v>
      </c>
      <c r="L308" s="174" t="n">
        <f aca="false">SUM(N308,Q308)</f>
        <v>0</v>
      </c>
      <c r="M308" s="175" t="n">
        <f aca="false">M309</f>
        <v>0</v>
      </c>
      <c r="N308" s="117" t="n">
        <f aca="false">N309</f>
        <v>0</v>
      </c>
      <c r="O308" s="117" t="n">
        <f aca="false">O309</f>
        <v>0</v>
      </c>
      <c r="P308" s="117" t="n">
        <f aca="false">P309</f>
        <v>0</v>
      </c>
      <c r="Q308" s="117" t="n">
        <f aca="false">Q309</f>
        <v>0</v>
      </c>
      <c r="R308" s="174" t="n">
        <f aca="false">SUM(G308,L308)</f>
        <v>0</v>
      </c>
      <c r="S308" s="57" t="n">
        <f aca="false">R308</f>
        <v>0</v>
      </c>
      <c r="T308" s="58" t="n">
        <f aca="false">M308-U308</f>
        <v>0</v>
      </c>
      <c r="U308" s="117" t="n">
        <f aca="false">U309</f>
        <v>0</v>
      </c>
    </row>
    <row r="309" s="81" customFormat="true" ht="37.5" hidden="true" customHeight="false" outlineLevel="0" collapsed="false">
      <c r="A309" s="133" t="s">
        <v>570</v>
      </c>
      <c r="B309" s="61" t="s">
        <v>124</v>
      </c>
      <c r="C309" s="61" t="s">
        <v>125</v>
      </c>
      <c r="D309" s="61" t="s">
        <v>126</v>
      </c>
      <c r="E309" s="61" t="s">
        <v>127</v>
      </c>
      <c r="F309" s="151" t="s">
        <v>128</v>
      </c>
      <c r="G309" s="152" t="n">
        <f aca="false">SUM(H309,K309)</f>
        <v>0</v>
      </c>
      <c r="H309" s="79"/>
      <c r="I309" s="60"/>
      <c r="J309" s="60"/>
      <c r="K309" s="60"/>
      <c r="L309" s="152" t="n">
        <f aca="false">SUM(N309,Q309)</f>
        <v>0</v>
      </c>
      <c r="M309" s="80"/>
      <c r="N309" s="60"/>
      <c r="O309" s="60"/>
      <c r="P309" s="60"/>
      <c r="Q309" s="60"/>
      <c r="R309" s="152" t="n">
        <f aca="false">SUM(G309,L309)</f>
        <v>0</v>
      </c>
      <c r="S309" s="57" t="n">
        <f aca="false">R309</f>
        <v>0</v>
      </c>
      <c r="T309" s="58" t="n">
        <f aca="false">M309-U309</f>
        <v>0</v>
      </c>
      <c r="U309" s="60"/>
    </row>
    <row r="310" s="36" customFormat="true" ht="56.25" hidden="false" customHeight="false" outlineLevel="0" collapsed="false">
      <c r="A310" s="30" t="s">
        <v>571</v>
      </c>
      <c r="B310" s="30"/>
      <c r="C310" s="31"/>
      <c r="D310" s="31"/>
      <c r="E310" s="30"/>
      <c r="F310" s="32" t="s">
        <v>572</v>
      </c>
      <c r="G310" s="33" t="n">
        <f aca="false">SUM(H310,K310)</f>
        <v>258701433.84</v>
      </c>
      <c r="H310" s="33" t="n">
        <f aca="false">H311</f>
        <v>258701433.84</v>
      </c>
      <c r="I310" s="33" t="n">
        <f aca="false">I311</f>
        <v>4749531</v>
      </c>
      <c r="J310" s="33" t="n">
        <f aca="false">J311</f>
        <v>16420256</v>
      </c>
      <c r="K310" s="33" t="n">
        <f aca="false">K311</f>
        <v>0</v>
      </c>
      <c r="L310" s="33" t="n">
        <f aca="false">SUM(N310,Q310)</f>
        <v>466995309.26</v>
      </c>
      <c r="M310" s="33" t="n">
        <f aca="false">M311</f>
        <v>455121872.11</v>
      </c>
      <c r="N310" s="33" t="n">
        <f aca="false">N311</f>
        <v>573000</v>
      </c>
      <c r="O310" s="33" t="n">
        <f aca="false">O311</f>
        <v>0</v>
      </c>
      <c r="P310" s="33" t="n">
        <f aca="false">P311</f>
        <v>0</v>
      </c>
      <c r="Q310" s="33" t="n">
        <f aca="false">Q311</f>
        <v>466422309.26</v>
      </c>
      <c r="R310" s="33" t="n">
        <f aca="false">SUM(G310,L310)</f>
        <v>725696743.1</v>
      </c>
      <c r="S310" s="34" t="n">
        <f aca="false">R310</f>
        <v>725696743.1</v>
      </c>
      <c r="T310" s="35" t="n">
        <f aca="false">M310-U310</f>
        <v>440621018.59</v>
      </c>
      <c r="U310" s="33" t="n">
        <f aca="false">U311</f>
        <v>14500853.52</v>
      </c>
    </row>
    <row r="311" s="41" customFormat="true" ht="52.5" hidden="false" customHeight="true" outlineLevel="0" collapsed="false">
      <c r="A311" s="37" t="s">
        <v>573</v>
      </c>
      <c r="B311" s="37"/>
      <c r="C311" s="38"/>
      <c r="D311" s="38"/>
      <c r="E311" s="37"/>
      <c r="F311" s="39" t="s">
        <v>572</v>
      </c>
      <c r="G311" s="40" t="n">
        <f aca="false">SUM(H311,K311)</f>
        <v>258701433.84</v>
      </c>
      <c r="H311" s="40" t="n">
        <f aca="false">SUM(H312,H316,H341,H374)</f>
        <v>258701433.84</v>
      </c>
      <c r="I311" s="40" t="n">
        <f aca="false">SUM(I312,I316,I341,I374)</f>
        <v>4749531</v>
      </c>
      <c r="J311" s="40" t="n">
        <f aca="false">SUM(J312,J316,J341,J374)</f>
        <v>16420256</v>
      </c>
      <c r="K311" s="40" t="n">
        <f aca="false">SUM(K312,K316,K341,K374)</f>
        <v>0</v>
      </c>
      <c r="L311" s="40" t="n">
        <f aca="false">SUM(N311,Q311)</f>
        <v>466995309.26</v>
      </c>
      <c r="M311" s="40" t="n">
        <f aca="false">SUM(M312,M316,M341,M374)</f>
        <v>455121872.11</v>
      </c>
      <c r="N311" s="40" t="n">
        <f aca="false">SUM(N312,N316,N341,N374)</f>
        <v>573000</v>
      </c>
      <c r="O311" s="40" t="n">
        <f aca="false">SUM(O312,O316,O341,O374)</f>
        <v>0</v>
      </c>
      <c r="P311" s="40" t="n">
        <f aca="false">SUM(P312,P316,P341,P374)</f>
        <v>0</v>
      </c>
      <c r="Q311" s="40" t="n">
        <f aca="false">SUM(Q312,Q316,Q341,Q374)</f>
        <v>466422309.26</v>
      </c>
      <c r="R311" s="75" t="n">
        <f aca="false">SUM(G311,L311)</f>
        <v>725696743.1</v>
      </c>
      <c r="S311" s="34" t="n">
        <f aca="false">R311</f>
        <v>725696743.1</v>
      </c>
      <c r="T311" s="35" t="n">
        <f aca="false">M311-U311</f>
        <v>440621018.59</v>
      </c>
      <c r="U311" s="40" t="n">
        <f aca="false">SUM(U312,U316,U341,U374)</f>
        <v>14500853.52</v>
      </c>
    </row>
    <row r="312" s="44" customFormat="true" ht="18.75" hidden="false" customHeight="false" outlineLevel="0" collapsed="false">
      <c r="A312" s="30" t="s">
        <v>28</v>
      </c>
      <c r="B312" s="30" t="s">
        <v>29</v>
      </c>
      <c r="C312" s="42" t="s">
        <v>198</v>
      </c>
      <c r="D312" s="42" t="s">
        <v>30</v>
      </c>
      <c r="E312" s="30" t="s">
        <v>28</v>
      </c>
      <c r="F312" s="43" t="s">
        <v>31</v>
      </c>
      <c r="G312" s="33" t="n">
        <f aca="false">SUM(H312,K312)</f>
        <v>6479280</v>
      </c>
      <c r="H312" s="33" t="n">
        <f aca="false">SUM(H313)</f>
        <v>6479280</v>
      </c>
      <c r="I312" s="33" t="n">
        <f aca="false">SUM(I313)</f>
        <v>4749531</v>
      </c>
      <c r="J312" s="33" t="n">
        <f aca="false">SUM(J313)</f>
        <v>135566</v>
      </c>
      <c r="K312" s="33" t="n">
        <f aca="false">SUM(K313)</f>
        <v>0</v>
      </c>
      <c r="L312" s="33" t="n">
        <f aca="false">SUM(N312,Q312)</f>
        <v>1266000</v>
      </c>
      <c r="M312" s="33" t="n">
        <f aca="false">SUM(M313)</f>
        <v>1266000</v>
      </c>
      <c r="N312" s="33" t="n">
        <f aca="false">SUM(N313)</f>
        <v>0</v>
      </c>
      <c r="O312" s="33" t="n">
        <f aca="false">SUM(O313)</f>
        <v>0</v>
      </c>
      <c r="P312" s="33" t="n">
        <f aca="false">SUM(P313)</f>
        <v>0</v>
      </c>
      <c r="Q312" s="33" t="n">
        <f aca="false">SUM(Q313)</f>
        <v>1266000</v>
      </c>
      <c r="R312" s="33" t="n">
        <f aca="false">SUM(G312,L312)</f>
        <v>7745280</v>
      </c>
      <c r="S312" s="34" t="n">
        <f aca="false">R312</f>
        <v>7745280</v>
      </c>
      <c r="T312" s="35" t="n">
        <f aca="false">M312-U312</f>
        <v>1266000</v>
      </c>
      <c r="U312" s="33" t="n">
        <f aca="false">SUM(U313)</f>
        <v>0</v>
      </c>
    </row>
    <row r="313" s="122" customFormat="true" ht="53.25" hidden="false" customHeight="true" outlineLevel="0" collapsed="false">
      <c r="A313" s="45" t="s">
        <v>574</v>
      </c>
      <c r="B313" s="45" t="s">
        <v>196</v>
      </c>
      <c r="C313" s="46" t="s">
        <v>42</v>
      </c>
      <c r="D313" s="46" t="s">
        <v>35</v>
      </c>
      <c r="E313" s="45" t="s">
        <v>36</v>
      </c>
      <c r="F313" s="121" t="s">
        <v>197</v>
      </c>
      <c r="G313" s="33" t="n">
        <f aca="false">SUM(H313,K313)</f>
        <v>6479280</v>
      </c>
      <c r="H313" s="48" t="n">
        <v>6479280</v>
      </c>
      <c r="I313" s="48" t="n">
        <v>4749531</v>
      </c>
      <c r="J313" s="48" t="n">
        <v>135566</v>
      </c>
      <c r="K313" s="48" t="n">
        <f aca="false">SUM(K315)</f>
        <v>0</v>
      </c>
      <c r="L313" s="48" t="n">
        <f aca="false">SUM(N313,Q313)</f>
        <v>1266000</v>
      </c>
      <c r="M313" s="48" t="n">
        <f aca="false">116000+1150000</f>
        <v>1266000</v>
      </c>
      <c r="N313" s="48" t="n">
        <f aca="false">SUM(N315)</f>
        <v>0</v>
      </c>
      <c r="O313" s="48" t="n">
        <f aca="false">SUM(O315)</f>
        <v>0</v>
      </c>
      <c r="P313" s="48" t="n">
        <f aca="false">SUM(P315)</f>
        <v>0</v>
      </c>
      <c r="Q313" s="48" t="n">
        <f aca="false">116000+1150000</f>
        <v>1266000</v>
      </c>
      <c r="R313" s="33" t="n">
        <f aca="false">SUM(G313,L313)</f>
        <v>7745280</v>
      </c>
      <c r="S313" s="34" t="n">
        <f aca="false">R313</f>
        <v>7745280</v>
      </c>
      <c r="T313" s="35" t="n">
        <f aca="false">M313-U313</f>
        <v>1266000</v>
      </c>
      <c r="U313" s="49"/>
    </row>
    <row r="314" s="59" customFormat="true" ht="19.5" hidden="true" customHeight="false" outlineLevel="0" collapsed="false">
      <c r="A314" s="62"/>
      <c r="B314" s="62"/>
      <c r="C314" s="62"/>
      <c r="D314" s="62"/>
      <c r="E314" s="62"/>
      <c r="F314" s="52" t="s">
        <v>38</v>
      </c>
      <c r="G314" s="152"/>
      <c r="H314" s="79"/>
      <c r="I314" s="79"/>
      <c r="J314" s="79"/>
      <c r="K314" s="79"/>
      <c r="L314" s="152" t="n">
        <f aca="false">SUM(N314,Q314)</f>
        <v>0</v>
      </c>
      <c r="M314" s="175"/>
      <c r="N314" s="60"/>
      <c r="O314" s="60"/>
      <c r="P314" s="60"/>
      <c r="Q314" s="60"/>
      <c r="R314" s="152" t="n">
        <f aca="false">SUM(G314,L314)</f>
        <v>0</v>
      </c>
      <c r="S314" s="57" t="n">
        <f aca="false">R314</f>
        <v>0</v>
      </c>
      <c r="T314" s="58" t="n">
        <f aca="false">M314-U314</f>
        <v>0</v>
      </c>
      <c r="U314" s="60"/>
    </row>
    <row r="315" s="59" customFormat="true" ht="51" hidden="true" customHeight="false" outlineLevel="0" collapsed="false">
      <c r="A315" s="62"/>
      <c r="B315" s="62"/>
      <c r="C315" s="62"/>
      <c r="D315" s="62"/>
      <c r="E315" s="62"/>
      <c r="F315" s="52" t="s">
        <v>39</v>
      </c>
      <c r="G315" s="152" t="n">
        <f aca="false">SUM(H315,K315)</f>
        <v>0</v>
      </c>
      <c r="H315" s="79"/>
      <c r="I315" s="79"/>
      <c r="J315" s="79"/>
      <c r="K315" s="79"/>
      <c r="L315" s="152" t="n">
        <f aca="false">SUM(N315,Q315)</f>
        <v>0</v>
      </c>
      <c r="M315" s="175"/>
      <c r="N315" s="60"/>
      <c r="O315" s="60"/>
      <c r="P315" s="60"/>
      <c r="Q315" s="60"/>
      <c r="R315" s="152" t="n">
        <f aca="false">SUM(G315,L315)</f>
        <v>0</v>
      </c>
      <c r="S315" s="57" t="n">
        <f aca="false">R315</f>
        <v>0</v>
      </c>
      <c r="T315" s="58" t="n">
        <f aca="false">M315-U315</f>
        <v>0</v>
      </c>
      <c r="U315" s="60"/>
    </row>
    <row r="316" s="44" customFormat="true" ht="18.75" hidden="false" customHeight="false" outlineLevel="0" collapsed="false">
      <c r="A316" s="30" t="s">
        <v>28</v>
      </c>
      <c r="B316" s="30" t="s">
        <v>98</v>
      </c>
      <c r="C316" s="42" t="s">
        <v>98</v>
      </c>
      <c r="D316" s="42" t="s">
        <v>575</v>
      </c>
      <c r="E316" s="30" t="s">
        <v>28</v>
      </c>
      <c r="F316" s="43" t="s">
        <v>99</v>
      </c>
      <c r="G316" s="33" t="n">
        <f aca="false">SUM(H316,K316)</f>
        <v>150766015.81</v>
      </c>
      <c r="H316" s="33" t="n">
        <f aca="false">SUM(H317,H325:H330,H333,H340)</f>
        <v>150766015.81</v>
      </c>
      <c r="I316" s="33" t="n">
        <f aca="false">SUM(I317,I325:I330,I333,I340)</f>
        <v>0</v>
      </c>
      <c r="J316" s="33" t="n">
        <f aca="false">SUM(J317,J325:J330,J333,J340)</f>
        <v>16284690</v>
      </c>
      <c r="K316" s="33" t="n">
        <f aca="false">SUM(K317,K325:K330,K333,K340)</f>
        <v>0</v>
      </c>
      <c r="L316" s="33" t="n">
        <f aca="false">SUM(N316,Q316)</f>
        <v>117720239</v>
      </c>
      <c r="M316" s="33" t="n">
        <f aca="false">SUM(M317,M325:M330,M333,M340)</f>
        <v>117720239</v>
      </c>
      <c r="N316" s="33" t="n">
        <f aca="false">SUM(N317,N325:N330,N333,N340)</f>
        <v>0</v>
      </c>
      <c r="O316" s="33" t="n">
        <f aca="false">SUM(O317,O325:O330,O333,O340)</f>
        <v>0</v>
      </c>
      <c r="P316" s="33" t="n">
        <f aca="false">SUM(P317,P325:P330,P333,P340)</f>
        <v>0</v>
      </c>
      <c r="Q316" s="33" t="n">
        <f aca="false">SUM(Q317,Q325:Q330,Q333,Q340)</f>
        <v>117720239</v>
      </c>
      <c r="R316" s="33" t="n">
        <f aca="false">SUM(G316,L316)</f>
        <v>268486254.81</v>
      </c>
      <c r="S316" s="34" t="n">
        <f aca="false">R316</f>
        <v>268486254.81</v>
      </c>
      <c r="T316" s="35" t="n">
        <f aca="false">M316-U316</f>
        <v>117720239</v>
      </c>
      <c r="U316" s="33" t="n">
        <f aca="false">SUM(U317,U325:U330,U333,U340)</f>
        <v>0</v>
      </c>
    </row>
    <row r="317" s="50" customFormat="true" ht="56.25" hidden="false" customHeight="false" outlineLevel="0" collapsed="false">
      <c r="A317" s="45" t="s">
        <v>576</v>
      </c>
      <c r="B317" s="45" t="n">
        <v>6010</v>
      </c>
      <c r="C317" s="61" t="s">
        <v>577</v>
      </c>
      <c r="D317" s="61"/>
      <c r="E317" s="45" t="s">
        <v>28</v>
      </c>
      <c r="F317" s="121" t="s">
        <v>578</v>
      </c>
      <c r="G317" s="33" t="n">
        <f aca="false">SUM(H317,K317)</f>
        <v>2000000</v>
      </c>
      <c r="H317" s="48" t="n">
        <f aca="false">SUM(H318:H324)</f>
        <v>2000000</v>
      </c>
      <c r="I317" s="48" t="n">
        <f aca="false">SUM(I318:I324)</f>
        <v>0</v>
      </c>
      <c r="J317" s="48" t="n">
        <f aca="false">SUM(J318:J324)</f>
        <v>0</v>
      </c>
      <c r="K317" s="48" t="n">
        <f aca="false">SUM(K318:K324)</f>
        <v>0</v>
      </c>
      <c r="L317" s="33" t="n">
        <f aca="false">SUM(N317,Q317)</f>
        <v>10875000</v>
      </c>
      <c r="M317" s="48" t="n">
        <f aca="false">SUM(M318:M324)</f>
        <v>10875000</v>
      </c>
      <c r="N317" s="48" t="n">
        <f aca="false">SUM(N318:N324)</f>
        <v>0</v>
      </c>
      <c r="O317" s="48" t="n">
        <f aca="false">SUM(O318:O324)</f>
        <v>0</v>
      </c>
      <c r="P317" s="48" t="n">
        <f aca="false">SUM(P318:P324)</f>
        <v>0</v>
      </c>
      <c r="Q317" s="48" t="n">
        <f aca="false">SUM(Q318:Q324)</f>
        <v>10875000</v>
      </c>
      <c r="R317" s="33" t="n">
        <f aca="false">SUM(G317,L317)</f>
        <v>12875000</v>
      </c>
      <c r="S317" s="34" t="n">
        <f aca="false">R317</f>
        <v>12875000</v>
      </c>
      <c r="T317" s="35" t="n">
        <f aca="false">M317-U317</f>
        <v>10875000</v>
      </c>
      <c r="U317" s="48" t="n">
        <f aca="false">SUM(U318:U324)</f>
        <v>0</v>
      </c>
    </row>
    <row r="318" s="77" customFormat="true" ht="37.5" hidden="false" customHeight="false" outlineLevel="0" collapsed="false">
      <c r="A318" s="71" t="s">
        <v>579</v>
      </c>
      <c r="B318" s="71" t="n">
        <v>6011</v>
      </c>
      <c r="C318" s="72"/>
      <c r="D318" s="72"/>
      <c r="E318" s="45" t="s">
        <v>105</v>
      </c>
      <c r="F318" s="189" t="s">
        <v>580</v>
      </c>
      <c r="G318" s="40" t="n">
        <f aca="false">SUM(H318,K318)</f>
        <v>2000000</v>
      </c>
      <c r="H318" s="75" t="n">
        <v>2000000</v>
      </c>
      <c r="I318" s="75"/>
      <c r="J318" s="75"/>
      <c r="K318" s="75"/>
      <c r="L318" s="40" t="n">
        <f aca="false">SUM(N318,Q318)</f>
        <v>4875000</v>
      </c>
      <c r="M318" s="75" t="n">
        <v>4875000</v>
      </c>
      <c r="N318" s="75"/>
      <c r="O318" s="75"/>
      <c r="P318" s="75"/>
      <c r="Q318" s="75" t="n">
        <v>4875000</v>
      </c>
      <c r="R318" s="40" t="n">
        <f aca="false">SUM(G318,L318)</f>
        <v>6875000</v>
      </c>
      <c r="S318" s="34" t="n">
        <f aca="false">R318</f>
        <v>6875000</v>
      </c>
      <c r="T318" s="35" t="n">
        <f aca="false">M318-U318</f>
        <v>4875000</v>
      </c>
      <c r="U318" s="75"/>
    </row>
    <row r="319" s="197" customFormat="true" ht="56.25" hidden="true" customHeight="false" outlineLevel="0" collapsed="false">
      <c r="A319" s="72" t="s">
        <v>581</v>
      </c>
      <c r="B319" s="72" t="n">
        <v>6012</v>
      </c>
      <c r="C319" s="72" t="s">
        <v>582</v>
      </c>
      <c r="D319" s="72"/>
      <c r="E319" s="61" t="s">
        <v>583</v>
      </c>
      <c r="F319" s="196" t="s">
        <v>584</v>
      </c>
      <c r="G319" s="152" t="n">
        <f aca="false">SUM(H319,K319)</f>
        <v>0</v>
      </c>
      <c r="H319" s="148"/>
      <c r="I319" s="148"/>
      <c r="J319" s="148"/>
      <c r="K319" s="148"/>
      <c r="L319" s="152" t="n">
        <f aca="false">SUM(N319,Q319)</f>
        <v>0</v>
      </c>
      <c r="M319" s="179"/>
      <c r="N319" s="148"/>
      <c r="O319" s="148"/>
      <c r="P319" s="148"/>
      <c r="Q319" s="148"/>
      <c r="R319" s="152" t="n">
        <f aca="false">SUM(G319,L319)</f>
        <v>0</v>
      </c>
      <c r="S319" s="57" t="n">
        <f aca="false">R319</f>
        <v>0</v>
      </c>
      <c r="T319" s="58" t="n">
        <f aca="false">M319-U319</f>
        <v>0</v>
      </c>
      <c r="U319" s="148"/>
    </row>
    <row r="320" s="197" customFormat="true" ht="37.5" hidden="true" customHeight="false" outlineLevel="0" collapsed="false">
      <c r="A320" s="72" t="s">
        <v>585</v>
      </c>
      <c r="B320" s="72" t="n">
        <v>6013</v>
      </c>
      <c r="C320" s="72" t="s">
        <v>586</v>
      </c>
      <c r="D320" s="72"/>
      <c r="E320" s="61" t="s">
        <v>583</v>
      </c>
      <c r="F320" s="198" t="s">
        <v>587</v>
      </c>
      <c r="G320" s="152" t="n">
        <f aca="false">SUM(H320,K320)</f>
        <v>0</v>
      </c>
      <c r="H320" s="148"/>
      <c r="I320" s="148"/>
      <c r="J320" s="148"/>
      <c r="K320" s="148"/>
      <c r="L320" s="152" t="n">
        <f aca="false">SUM(N320,Q320)</f>
        <v>0</v>
      </c>
      <c r="M320" s="179"/>
      <c r="N320" s="148"/>
      <c r="O320" s="148"/>
      <c r="P320" s="148"/>
      <c r="Q320" s="148"/>
      <c r="R320" s="152" t="n">
        <f aca="false">SUM(G320,L320)</f>
        <v>0</v>
      </c>
      <c r="S320" s="57" t="n">
        <f aca="false">R320</f>
        <v>0</v>
      </c>
      <c r="T320" s="58" t="n">
        <f aca="false">M320-U320</f>
        <v>0</v>
      </c>
      <c r="U320" s="148"/>
    </row>
    <row r="321" s="197" customFormat="true" ht="37.5" hidden="true" customHeight="false" outlineLevel="0" collapsed="false">
      <c r="A321" s="72" t="s">
        <v>588</v>
      </c>
      <c r="B321" s="72" t="n">
        <v>6014</v>
      </c>
      <c r="C321" s="72" t="s">
        <v>589</v>
      </c>
      <c r="D321" s="72"/>
      <c r="E321" s="61" t="s">
        <v>583</v>
      </c>
      <c r="F321" s="198" t="s">
        <v>590</v>
      </c>
      <c r="G321" s="152" t="n">
        <f aca="false">SUM(H321,K321)</f>
        <v>0</v>
      </c>
      <c r="H321" s="148"/>
      <c r="I321" s="148"/>
      <c r="J321" s="148"/>
      <c r="K321" s="148"/>
      <c r="L321" s="152" t="n">
        <f aca="false">SUM(N321,Q321)</f>
        <v>0</v>
      </c>
      <c r="M321" s="179"/>
      <c r="N321" s="148"/>
      <c r="O321" s="148"/>
      <c r="P321" s="148"/>
      <c r="Q321" s="148"/>
      <c r="R321" s="152" t="n">
        <f aca="false">SUM(G321,L321)</f>
        <v>0</v>
      </c>
      <c r="S321" s="57" t="n">
        <f aca="false">R321</f>
        <v>0</v>
      </c>
      <c r="T321" s="58" t="n">
        <f aca="false">M321-U321</f>
        <v>0</v>
      </c>
      <c r="U321" s="148"/>
    </row>
    <row r="322" s="77" customFormat="true" ht="37.5" hidden="false" customHeight="false" outlineLevel="0" collapsed="false">
      <c r="A322" s="71" t="s">
        <v>591</v>
      </c>
      <c r="B322" s="71" t="n">
        <v>6015</v>
      </c>
      <c r="C322" s="72"/>
      <c r="D322" s="72"/>
      <c r="E322" s="45" t="s">
        <v>583</v>
      </c>
      <c r="F322" s="189" t="s">
        <v>592</v>
      </c>
      <c r="G322" s="40" t="n">
        <f aca="false">SUM(H322,K322)</f>
        <v>0</v>
      </c>
      <c r="H322" s="75"/>
      <c r="I322" s="75"/>
      <c r="J322" s="75"/>
      <c r="K322" s="75"/>
      <c r="L322" s="40" t="n">
        <f aca="false">SUM(N322,Q322)</f>
        <v>6000000</v>
      </c>
      <c r="M322" s="75" t="n">
        <v>6000000</v>
      </c>
      <c r="N322" s="75"/>
      <c r="O322" s="75"/>
      <c r="P322" s="75"/>
      <c r="Q322" s="75" t="n">
        <v>6000000</v>
      </c>
      <c r="R322" s="40" t="n">
        <f aca="false">SUM(G322,L322)</f>
        <v>6000000</v>
      </c>
      <c r="S322" s="34" t="n">
        <f aca="false">R322</f>
        <v>6000000</v>
      </c>
      <c r="T322" s="35" t="n">
        <f aca="false">M322-U322</f>
        <v>6000000</v>
      </c>
      <c r="U322" s="75"/>
    </row>
    <row r="323" s="197" customFormat="true" ht="56.25" hidden="true" customHeight="false" outlineLevel="0" collapsed="false">
      <c r="A323" s="72" t="s">
        <v>593</v>
      </c>
      <c r="B323" s="72" t="n">
        <v>6016</v>
      </c>
      <c r="C323" s="72" t="s">
        <v>594</v>
      </c>
      <c r="D323" s="72"/>
      <c r="E323" s="61" t="s">
        <v>583</v>
      </c>
      <c r="F323" s="198" t="s">
        <v>595</v>
      </c>
      <c r="G323" s="152" t="n">
        <f aca="false">SUM(H323,K323)</f>
        <v>0</v>
      </c>
      <c r="H323" s="148"/>
      <c r="I323" s="148"/>
      <c r="J323" s="148"/>
      <c r="K323" s="148"/>
      <c r="L323" s="152" t="n">
        <f aca="false">SUM(N323,Q323)</f>
        <v>0</v>
      </c>
      <c r="M323" s="179"/>
      <c r="N323" s="148"/>
      <c r="O323" s="148"/>
      <c r="P323" s="148"/>
      <c r="Q323" s="148"/>
      <c r="R323" s="152" t="n">
        <f aca="false">SUM(G323,L323)</f>
        <v>0</v>
      </c>
      <c r="S323" s="57" t="n">
        <f aca="false">R323</f>
        <v>0</v>
      </c>
      <c r="T323" s="58" t="n">
        <f aca="false">M323-U323</f>
        <v>0</v>
      </c>
      <c r="U323" s="148"/>
    </row>
    <row r="324" s="197" customFormat="true" ht="56.25" hidden="true" customHeight="false" outlineLevel="0" collapsed="false">
      <c r="A324" s="72" t="s">
        <v>596</v>
      </c>
      <c r="B324" s="72" t="n">
        <v>6017</v>
      </c>
      <c r="C324" s="72"/>
      <c r="D324" s="72"/>
      <c r="E324" s="61" t="s">
        <v>583</v>
      </c>
      <c r="F324" s="198" t="s">
        <v>597</v>
      </c>
      <c r="G324" s="152" t="n">
        <f aca="false">SUM(H324,K324)</f>
        <v>0</v>
      </c>
      <c r="H324" s="148"/>
      <c r="I324" s="148"/>
      <c r="J324" s="148"/>
      <c r="K324" s="148"/>
      <c r="L324" s="152" t="n">
        <f aca="false">SUM(N324,Q324)</f>
        <v>0</v>
      </c>
      <c r="M324" s="179"/>
      <c r="N324" s="148"/>
      <c r="O324" s="148"/>
      <c r="P324" s="148"/>
      <c r="Q324" s="148"/>
      <c r="R324" s="152" t="n">
        <f aca="false">SUM(G324,L324)</f>
        <v>0</v>
      </c>
      <c r="S324" s="57" t="n">
        <f aca="false">R324</f>
        <v>0</v>
      </c>
      <c r="T324" s="58" t="n">
        <f aca="false">M324-U324</f>
        <v>0</v>
      </c>
      <c r="U324" s="148"/>
    </row>
    <row r="325" s="200" customFormat="true" ht="75" hidden="true" customHeight="false" outlineLevel="0" collapsed="false">
      <c r="A325" s="61" t="s">
        <v>598</v>
      </c>
      <c r="B325" s="61" t="n">
        <v>6020</v>
      </c>
      <c r="C325" s="61" t="s">
        <v>599</v>
      </c>
      <c r="D325" s="61"/>
      <c r="E325" s="61" t="s">
        <v>583</v>
      </c>
      <c r="F325" s="199" t="s">
        <v>600</v>
      </c>
      <c r="G325" s="152" t="n">
        <f aca="false">SUM(H325,K325)</f>
        <v>0</v>
      </c>
      <c r="H325" s="79"/>
      <c r="I325" s="79"/>
      <c r="J325" s="79"/>
      <c r="K325" s="79"/>
      <c r="L325" s="152" t="n">
        <f aca="false">SUM(N325,Q325)</f>
        <v>0</v>
      </c>
      <c r="M325" s="175"/>
      <c r="N325" s="79"/>
      <c r="O325" s="79"/>
      <c r="P325" s="79"/>
      <c r="Q325" s="79"/>
      <c r="R325" s="152" t="n">
        <f aca="false">SUM(G325,L325)</f>
        <v>0</v>
      </c>
      <c r="S325" s="57" t="n">
        <f aca="false">R325</f>
        <v>0</v>
      </c>
      <c r="T325" s="58" t="n">
        <f aca="false">M325-U325</f>
        <v>0</v>
      </c>
      <c r="U325" s="79"/>
    </row>
    <row r="326" s="50" customFormat="true" ht="37.5" hidden="false" customHeight="false" outlineLevel="0" collapsed="false">
      <c r="A326" s="45" t="s">
        <v>601</v>
      </c>
      <c r="B326" s="45" t="n">
        <v>6030</v>
      </c>
      <c r="C326" s="61" t="s">
        <v>602</v>
      </c>
      <c r="D326" s="61"/>
      <c r="E326" s="45" t="s">
        <v>583</v>
      </c>
      <c r="F326" s="121" t="s">
        <v>603</v>
      </c>
      <c r="G326" s="33" t="n">
        <f aca="false">SUM(H326,K326)</f>
        <v>146166395.81</v>
      </c>
      <c r="H326" s="48" t="n">
        <f aca="false">137620026+299000+8707904.31-500000+10937+28528.5</f>
        <v>146166395.81</v>
      </c>
      <c r="I326" s="48"/>
      <c r="J326" s="48" t="n">
        <f aca="false">16002300+282390</f>
        <v>16284690</v>
      </c>
      <c r="K326" s="48"/>
      <c r="L326" s="33" t="n">
        <f aca="false">SUM(N326,Q326)</f>
        <v>106845239</v>
      </c>
      <c r="M326" s="48" t="n">
        <f aca="false">Q326</f>
        <v>106845239</v>
      </c>
      <c r="N326" s="48"/>
      <c r="O326" s="48"/>
      <c r="P326" s="48"/>
      <c r="Q326" s="48" t="n">
        <f aca="false">114545239-7700000</f>
        <v>106845239</v>
      </c>
      <c r="R326" s="33" t="n">
        <f aca="false">SUM(G326,L326)</f>
        <v>253011634.81</v>
      </c>
      <c r="S326" s="34" t="n">
        <f aca="false">R326</f>
        <v>253011634.81</v>
      </c>
      <c r="T326" s="35" t="n">
        <f aca="false">M326-U326</f>
        <v>106845239</v>
      </c>
      <c r="U326" s="48"/>
    </row>
    <row r="327" s="200" customFormat="true" ht="37.5" hidden="true" customHeight="false" outlineLevel="0" collapsed="false">
      <c r="A327" s="61" t="s">
        <v>604</v>
      </c>
      <c r="B327" s="61" t="n">
        <v>6040</v>
      </c>
      <c r="C327" s="61" t="s">
        <v>605</v>
      </c>
      <c r="D327" s="61"/>
      <c r="E327" s="61" t="s">
        <v>583</v>
      </c>
      <c r="F327" s="199" t="s">
        <v>606</v>
      </c>
      <c r="G327" s="152" t="n">
        <f aca="false">SUM(H327,K327)</f>
        <v>0</v>
      </c>
      <c r="H327" s="79"/>
      <c r="I327" s="79"/>
      <c r="J327" s="79"/>
      <c r="K327" s="79"/>
      <c r="L327" s="152" t="n">
        <f aca="false">SUM(N327,Q327)</f>
        <v>0</v>
      </c>
      <c r="M327" s="175"/>
      <c r="N327" s="79"/>
      <c r="O327" s="79"/>
      <c r="P327" s="79"/>
      <c r="Q327" s="79"/>
      <c r="R327" s="152" t="n">
        <f aca="false">SUM(G327,L327)</f>
        <v>0</v>
      </c>
      <c r="S327" s="57" t="n">
        <f aca="false">R327</f>
        <v>0</v>
      </c>
      <c r="T327" s="58" t="n">
        <f aca="false">M327-U327</f>
        <v>0</v>
      </c>
      <c r="U327" s="79"/>
    </row>
    <row r="328" s="200" customFormat="true" ht="93.75" hidden="true" customHeight="false" outlineLevel="0" collapsed="false">
      <c r="A328" s="61" t="s">
        <v>607</v>
      </c>
      <c r="B328" s="61" t="n">
        <v>6050</v>
      </c>
      <c r="C328" s="61" t="s">
        <v>608</v>
      </c>
      <c r="D328" s="61"/>
      <c r="E328" s="61" t="s">
        <v>583</v>
      </c>
      <c r="F328" s="199" t="s">
        <v>609</v>
      </c>
      <c r="G328" s="152" t="n">
        <f aca="false">SUM(H328,K328)</f>
        <v>0</v>
      </c>
      <c r="H328" s="79"/>
      <c r="I328" s="79"/>
      <c r="J328" s="79"/>
      <c r="K328" s="79"/>
      <c r="L328" s="152" t="n">
        <f aca="false">SUM(N328,Q328)</f>
        <v>0</v>
      </c>
      <c r="M328" s="175"/>
      <c r="N328" s="79"/>
      <c r="O328" s="79"/>
      <c r="P328" s="79"/>
      <c r="Q328" s="79"/>
      <c r="R328" s="152" t="n">
        <f aca="false">SUM(G328,L328)</f>
        <v>0</v>
      </c>
      <c r="S328" s="57" t="n">
        <f aca="false">R328</f>
        <v>0</v>
      </c>
      <c r="T328" s="58" t="n">
        <f aca="false">M328-U328</f>
        <v>0</v>
      </c>
      <c r="U328" s="79"/>
    </row>
    <row r="329" s="200" customFormat="true" ht="56.25" hidden="true" customHeight="false" outlineLevel="0" collapsed="false">
      <c r="A329" s="61" t="s">
        <v>610</v>
      </c>
      <c r="B329" s="61" t="n">
        <v>6060</v>
      </c>
      <c r="C329" s="61" t="s">
        <v>611</v>
      </c>
      <c r="D329" s="61"/>
      <c r="E329" s="61" t="s">
        <v>612</v>
      </c>
      <c r="F329" s="199" t="s">
        <v>613</v>
      </c>
      <c r="G329" s="152" t="n">
        <f aca="false">SUM(H329,K329)</f>
        <v>0</v>
      </c>
      <c r="H329" s="79"/>
      <c r="I329" s="79"/>
      <c r="J329" s="79"/>
      <c r="K329" s="79"/>
      <c r="L329" s="152" t="n">
        <f aca="false">SUM(N329,Q329)</f>
        <v>0</v>
      </c>
      <c r="M329" s="175"/>
      <c r="N329" s="79"/>
      <c r="O329" s="79"/>
      <c r="P329" s="79"/>
      <c r="Q329" s="79"/>
      <c r="R329" s="152" t="n">
        <f aca="false">SUM(G329,L329)</f>
        <v>0</v>
      </c>
      <c r="S329" s="57" t="n">
        <f aca="false">R329</f>
        <v>0</v>
      </c>
      <c r="T329" s="58" t="n">
        <f aca="false">M329-U329</f>
        <v>0</v>
      </c>
      <c r="U329" s="79"/>
    </row>
    <row r="330" s="200" customFormat="true" ht="37.5" hidden="true" customHeight="false" outlineLevel="0" collapsed="false">
      <c r="A330" s="61" t="s">
        <v>614</v>
      </c>
      <c r="B330" s="61" t="n">
        <v>6070</v>
      </c>
      <c r="C330" s="61"/>
      <c r="D330" s="61"/>
      <c r="E330" s="201" t="s">
        <v>28</v>
      </c>
      <c r="F330" s="199" t="s">
        <v>615</v>
      </c>
      <c r="G330" s="152" t="n">
        <f aca="false">SUM(H330,K330)</f>
        <v>0</v>
      </c>
      <c r="H330" s="202" t="n">
        <f aca="false">SUM(H331:H332)</f>
        <v>0</v>
      </c>
      <c r="I330" s="202" t="n">
        <f aca="false">SUM(I331:I332)</f>
        <v>0</v>
      </c>
      <c r="J330" s="202" t="n">
        <f aca="false">SUM(J331:J332)</f>
        <v>0</v>
      </c>
      <c r="K330" s="202" t="n">
        <f aca="false">SUM(K331:K332)</f>
        <v>0</v>
      </c>
      <c r="L330" s="152" t="n">
        <f aca="false">SUM(N330,Q330)</f>
        <v>0</v>
      </c>
      <c r="M330" s="175" t="n">
        <f aca="false">SUM(M331:M332)</f>
        <v>0</v>
      </c>
      <c r="N330" s="202" t="n">
        <f aca="false">SUM(N331:N332)</f>
        <v>0</v>
      </c>
      <c r="O330" s="202" t="n">
        <f aca="false">SUM(O331:O332)</f>
        <v>0</v>
      </c>
      <c r="P330" s="202" t="n">
        <f aca="false">SUM(P331:P332)</f>
        <v>0</v>
      </c>
      <c r="Q330" s="202" t="n">
        <f aca="false">SUM(Q331:Q332)</f>
        <v>0</v>
      </c>
      <c r="R330" s="152" t="n">
        <f aca="false">SUM(G330,L330)</f>
        <v>0</v>
      </c>
      <c r="S330" s="57" t="n">
        <f aca="false">R330</f>
        <v>0</v>
      </c>
      <c r="T330" s="58" t="n">
        <f aca="false">M330-U330</f>
        <v>0</v>
      </c>
      <c r="U330" s="202" t="n">
        <f aca="false">SUM(U331:U332)</f>
        <v>0</v>
      </c>
    </row>
    <row r="331" s="197" customFormat="true" ht="150" hidden="true" customHeight="false" outlineLevel="0" collapsed="false">
      <c r="A331" s="72" t="s">
        <v>616</v>
      </c>
      <c r="B331" s="72" t="n">
        <v>6071</v>
      </c>
      <c r="C331" s="72" t="s">
        <v>617</v>
      </c>
      <c r="D331" s="72"/>
      <c r="E331" s="72" t="s">
        <v>612</v>
      </c>
      <c r="F331" s="198" t="s">
        <v>618</v>
      </c>
      <c r="G331" s="152" t="n">
        <f aca="false">SUM(H331,K331)</f>
        <v>0</v>
      </c>
      <c r="H331" s="148"/>
      <c r="I331" s="148"/>
      <c r="J331" s="148"/>
      <c r="K331" s="148"/>
      <c r="L331" s="152" t="n">
        <f aca="false">SUM(N331,Q331)</f>
        <v>0</v>
      </c>
      <c r="M331" s="179"/>
      <c r="N331" s="148"/>
      <c r="O331" s="148"/>
      <c r="P331" s="148"/>
      <c r="Q331" s="148"/>
      <c r="R331" s="152" t="n">
        <f aca="false">SUM(G331,L331)</f>
        <v>0</v>
      </c>
      <c r="S331" s="57" t="n">
        <f aca="false">R331</f>
        <v>0</v>
      </c>
      <c r="T331" s="58" t="n">
        <f aca="false">M331-U331</f>
        <v>0</v>
      </c>
      <c r="U331" s="148"/>
    </row>
    <row r="332" s="197" customFormat="true" ht="375" hidden="true" customHeight="false" outlineLevel="0" collapsed="false">
      <c r="A332" s="72" t="s">
        <v>619</v>
      </c>
      <c r="B332" s="72" t="n">
        <v>6072</v>
      </c>
      <c r="C332" s="72" t="s">
        <v>620</v>
      </c>
      <c r="D332" s="72"/>
      <c r="E332" s="72" t="s">
        <v>612</v>
      </c>
      <c r="F332" s="198" t="s">
        <v>621</v>
      </c>
      <c r="G332" s="152" t="n">
        <f aca="false">SUM(H332,K332)</f>
        <v>0</v>
      </c>
      <c r="H332" s="148"/>
      <c r="I332" s="148"/>
      <c r="J332" s="148"/>
      <c r="K332" s="148"/>
      <c r="L332" s="152" t="n">
        <f aca="false">SUM(N332,Q332)</f>
        <v>0</v>
      </c>
      <c r="M332" s="179"/>
      <c r="N332" s="148"/>
      <c r="O332" s="148"/>
      <c r="P332" s="148"/>
      <c r="Q332" s="148"/>
      <c r="R332" s="152" t="n">
        <f aca="false">SUM(G332,L332)</f>
        <v>0</v>
      </c>
      <c r="S332" s="57" t="n">
        <f aca="false">R332</f>
        <v>0</v>
      </c>
      <c r="T332" s="58" t="n">
        <f aca="false">M332-U332</f>
        <v>0</v>
      </c>
      <c r="U332" s="148"/>
    </row>
    <row r="333" s="200" customFormat="true" ht="37.5" hidden="true" customHeight="false" outlineLevel="0" collapsed="false">
      <c r="A333" s="203" t="s">
        <v>622</v>
      </c>
      <c r="B333" s="203" t="n">
        <v>6080</v>
      </c>
      <c r="C333" s="203"/>
      <c r="D333" s="203"/>
      <c r="E333" s="204" t="s">
        <v>28</v>
      </c>
      <c r="F333" s="205" t="s">
        <v>102</v>
      </c>
      <c r="G333" s="152" t="n">
        <f aca="false">SUM(H333,K333)</f>
        <v>0</v>
      </c>
      <c r="H333" s="202" t="n">
        <f aca="false">SUM(H334:H339)</f>
        <v>0</v>
      </c>
      <c r="I333" s="202" t="n">
        <f aca="false">SUM(I334:I339)</f>
        <v>0</v>
      </c>
      <c r="J333" s="202" t="n">
        <f aca="false">SUM(J334:J339)</f>
        <v>0</v>
      </c>
      <c r="K333" s="202" t="n">
        <f aca="false">SUM(K334:K339)</f>
        <v>0</v>
      </c>
      <c r="L333" s="152" t="n">
        <f aca="false">SUM(N333,Q333)</f>
        <v>0</v>
      </c>
      <c r="M333" s="175" t="n">
        <f aca="false">SUM(M334:M339)</f>
        <v>0</v>
      </c>
      <c r="N333" s="202" t="n">
        <f aca="false">SUM(N334:N339)</f>
        <v>0</v>
      </c>
      <c r="O333" s="202" t="n">
        <f aca="false">SUM(O334:O339)</f>
        <v>0</v>
      </c>
      <c r="P333" s="202" t="n">
        <f aca="false">SUM(P334:P339)</f>
        <v>0</v>
      </c>
      <c r="Q333" s="202" t="n">
        <f aca="false">SUM(Q334:Q339)</f>
        <v>0</v>
      </c>
      <c r="R333" s="152" t="n">
        <f aca="false">SUM(G333,L333)</f>
        <v>0</v>
      </c>
      <c r="S333" s="57" t="n">
        <f aca="false">R333</f>
        <v>0</v>
      </c>
      <c r="T333" s="58" t="n">
        <f aca="false">M333-U333</f>
        <v>0</v>
      </c>
      <c r="U333" s="202" t="n">
        <f aca="false">SUM(U334:U339)</f>
        <v>0</v>
      </c>
    </row>
    <row r="334" s="197" customFormat="true" ht="56.25" hidden="true" customHeight="false" outlineLevel="0" collapsed="false">
      <c r="A334" s="72" t="s">
        <v>623</v>
      </c>
      <c r="B334" s="72" t="n">
        <v>6081</v>
      </c>
      <c r="C334" s="72" t="s">
        <v>624</v>
      </c>
      <c r="D334" s="72"/>
      <c r="E334" s="61" t="s">
        <v>105</v>
      </c>
      <c r="F334" s="198" t="s">
        <v>625</v>
      </c>
      <c r="G334" s="152" t="n">
        <f aca="false">SUM(H334,K334)</f>
        <v>0</v>
      </c>
      <c r="H334" s="148"/>
      <c r="I334" s="148"/>
      <c r="J334" s="148"/>
      <c r="K334" s="148"/>
      <c r="L334" s="152" t="n">
        <f aca="false">SUM(N334,Q334)</f>
        <v>0</v>
      </c>
      <c r="M334" s="179"/>
      <c r="N334" s="148"/>
      <c r="O334" s="148"/>
      <c r="P334" s="148"/>
      <c r="Q334" s="148"/>
      <c r="R334" s="152" t="n">
        <f aca="false">SUM(G334,L334)</f>
        <v>0</v>
      </c>
      <c r="S334" s="57" t="n">
        <f aca="false">R334</f>
        <v>0</v>
      </c>
      <c r="T334" s="58" t="n">
        <f aca="false">M334-U334</f>
        <v>0</v>
      </c>
      <c r="U334" s="148"/>
    </row>
    <row r="335" s="197" customFormat="true" ht="56.25" hidden="true" customHeight="false" outlineLevel="0" collapsed="false">
      <c r="A335" s="72" t="s">
        <v>626</v>
      </c>
      <c r="B335" s="72" t="n">
        <v>6082</v>
      </c>
      <c r="C335" s="72" t="s">
        <v>624</v>
      </c>
      <c r="D335" s="72"/>
      <c r="E335" s="61" t="s">
        <v>105</v>
      </c>
      <c r="F335" s="198" t="s">
        <v>627</v>
      </c>
      <c r="G335" s="152" t="n">
        <f aca="false">SUM(H335,K335)</f>
        <v>0</v>
      </c>
      <c r="H335" s="148"/>
      <c r="I335" s="148"/>
      <c r="J335" s="148"/>
      <c r="K335" s="148"/>
      <c r="L335" s="152" t="n">
        <f aca="false">SUM(N335,Q335)</f>
        <v>0</v>
      </c>
      <c r="M335" s="179"/>
      <c r="N335" s="148"/>
      <c r="O335" s="148"/>
      <c r="P335" s="148"/>
      <c r="Q335" s="148"/>
      <c r="R335" s="152" t="n">
        <f aca="false">SUM(G335,L335)</f>
        <v>0</v>
      </c>
      <c r="S335" s="57" t="n">
        <f aca="false">R335</f>
        <v>0</v>
      </c>
      <c r="T335" s="58" t="n">
        <f aca="false">M335-U335</f>
        <v>0</v>
      </c>
      <c r="U335" s="148"/>
    </row>
    <row r="336" s="197" customFormat="true" ht="112.5" hidden="true" customHeight="false" outlineLevel="0" collapsed="false">
      <c r="A336" s="72" t="s">
        <v>628</v>
      </c>
      <c r="B336" s="72" t="n">
        <v>6083</v>
      </c>
      <c r="C336" s="72"/>
      <c r="D336" s="72"/>
      <c r="E336" s="61" t="s">
        <v>105</v>
      </c>
      <c r="F336" s="198" t="s">
        <v>106</v>
      </c>
      <c r="G336" s="152" t="n">
        <f aca="false">SUM(H336,K336)</f>
        <v>0</v>
      </c>
      <c r="H336" s="148"/>
      <c r="I336" s="148"/>
      <c r="J336" s="148"/>
      <c r="K336" s="148"/>
      <c r="L336" s="152" t="n">
        <f aca="false">SUM(N336,Q336)</f>
        <v>0</v>
      </c>
      <c r="M336" s="179"/>
      <c r="N336" s="148"/>
      <c r="O336" s="148"/>
      <c r="P336" s="148"/>
      <c r="Q336" s="148"/>
      <c r="R336" s="152" t="n">
        <f aca="false">SUM(G336,L336)</f>
        <v>0</v>
      </c>
      <c r="S336" s="57" t="n">
        <f aca="false">R336</f>
        <v>0</v>
      </c>
      <c r="T336" s="58" t="n">
        <f aca="false">M336-U336</f>
        <v>0</v>
      </c>
      <c r="U336" s="148"/>
    </row>
    <row r="337" s="197" customFormat="true" ht="112.5" hidden="true" customHeight="false" outlineLevel="0" collapsed="false">
      <c r="A337" s="72" t="s">
        <v>629</v>
      </c>
      <c r="B337" s="72" t="n">
        <v>6084</v>
      </c>
      <c r="C337" s="72" t="s">
        <v>630</v>
      </c>
      <c r="D337" s="72"/>
      <c r="E337" s="61" t="s">
        <v>105</v>
      </c>
      <c r="F337" s="198" t="s">
        <v>111</v>
      </c>
      <c r="G337" s="152" t="n">
        <f aca="false">SUM(H337,K337)</f>
        <v>0</v>
      </c>
      <c r="H337" s="148"/>
      <c r="I337" s="148"/>
      <c r="J337" s="148"/>
      <c r="K337" s="148"/>
      <c r="L337" s="152" t="n">
        <f aca="false">SUM(N337,Q337)</f>
        <v>0</v>
      </c>
      <c r="M337" s="179"/>
      <c r="N337" s="148"/>
      <c r="O337" s="148"/>
      <c r="P337" s="148"/>
      <c r="Q337" s="148"/>
      <c r="R337" s="152" t="n">
        <f aca="false">SUM(G337,L337)</f>
        <v>0</v>
      </c>
      <c r="S337" s="57" t="n">
        <f aca="false">R337</f>
        <v>0</v>
      </c>
      <c r="T337" s="58" t="n">
        <f aca="false">M337-U337</f>
        <v>0</v>
      </c>
      <c r="U337" s="148"/>
    </row>
    <row r="338" s="197" customFormat="true" ht="75" hidden="true" customHeight="false" outlineLevel="0" collapsed="false">
      <c r="A338" s="72" t="s">
        <v>631</v>
      </c>
      <c r="B338" s="72" t="n">
        <v>6085</v>
      </c>
      <c r="C338" s="72" t="s">
        <v>632</v>
      </c>
      <c r="D338" s="72"/>
      <c r="E338" s="61" t="s">
        <v>105</v>
      </c>
      <c r="F338" s="198" t="s">
        <v>633</v>
      </c>
      <c r="G338" s="152" t="n">
        <f aca="false">SUM(H338,K338)</f>
        <v>0</v>
      </c>
      <c r="H338" s="148"/>
      <c r="I338" s="148"/>
      <c r="J338" s="148"/>
      <c r="K338" s="148"/>
      <c r="L338" s="152" t="n">
        <f aca="false">SUM(N338,Q338)</f>
        <v>0</v>
      </c>
      <c r="M338" s="179"/>
      <c r="N338" s="148"/>
      <c r="O338" s="148"/>
      <c r="P338" s="148"/>
      <c r="Q338" s="148"/>
      <c r="R338" s="152" t="n">
        <f aca="false">SUM(G338,L338)</f>
        <v>0</v>
      </c>
      <c r="S338" s="57" t="n">
        <f aca="false">R338</f>
        <v>0</v>
      </c>
      <c r="T338" s="58" t="n">
        <f aca="false">M338-U338</f>
        <v>0</v>
      </c>
      <c r="U338" s="148"/>
    </row>
    <row r="339" s="197" customFormat="true" ht="37.5" hidden="true" customHeight="false" outlineLevel="0" collapsed="false">
      <c r="A339" s="72" t="s">
        <v>634</v>
      </c>
      <c r="B339" s="72" t="n">
        <v>6086</v>
      </c>
      <c r="C339" s="72"/>
      <c r="D339" s="72"/>
      <c r="E339" s="61" t="s">
        <v>105</v>
      </c>
      <c r="F339" s="198" t="s">
        <v>635</v>
      </c>
      <c r="G339" s="152" t="n">
        <f aca="false">SUM(H339,K339)</f>
        <v>0</v>
      </c>
      <c r="H339" s="148"/>
      <c r="I339" s="148"/>
      <c r="J339" s="148"/>
      <c r="K339" s="148"/>
      <c r="L339" s="152" t="n">
        <f aca="false">SUM(N339,Q339)</f>
        <v>0</v>
      </c>
      <c r="M339" s="179"/>
      <c r="N339" s="148"/>
      <c r="O339" s="148"/>
      <c r="P339" s="148"/>
      <c r="Q339" s="148"/>
      <c r="R339" s="152" t="n">
        <f aca="false">SUM(G339,L339)</f>
        <v>0</v>
      </c>
      <c r="S339" s="57" t="n">
        <f aca="false">R339</f>
        <v>0</v>
      </c>
      <c r="T339" s="58" t="n">
        <f aca="false">M339-U339</f>
        <v>0</v>
      </c>
      <c r="U339" s="148"/>
    </row>
    <row r="340" s="50" customFormat="true" ht="37.5" hidden="false" customHeight="false" outlineLevel="0" collapsed="false">
      <c r="A340" s="45" t="s">
        <v>636</v>
      </c>
      <c r="B340" s="45" t="n">
        <v>6090</v>
      </c>
      <c r="C340" s="61" t="s">
        <v>637</v>
      </c>
      <c r="D340" s="61"/>
      <c r="E340" s="45" t="s">
        <v>612</v>
      </c>
      <c r="F340" s="121" t="s">
        <v>638</v>
      </c>
      <c r="G340" s="33" t="n">
        <f aca="false">SUM(H340,K340)</f>
        <v>2599620</v>
      </c>
      <c r="H340" s="48" t="n">
        <v>2599620</v>
      </c>
      <c r="I340" s="48"/>
      <c r="J340" s="48"/>
      <c r="K340" s="48"/>
      <c r="L340" s="33" t="n">
        <f aca="false">SUM(N340,Q340)</f>
        <v>0</v>
      </c>
      <c r="M340" s="48"/>
      <c r="N340" s="48"/>
      <c r="O340" s="48"/>
      <c r="P340" s="48"/>
      <c r="Q340" s="48"/>
      <c r="R340" s="33" t="n">
        <f aca="false">SUM(G340,L340)</f>
        <v>2599620</v>
      </c>
      <c r="S340" s="34" t="n">
        <f aca="false">R340</f>
        <v>2599620</v>
      </c>
      <c r="T340" s="35" t="n">
        <f aca="false">M340-U340</f>
        <v>0</v>
      </c>
      <c r="U340" s="48"/>
    </row>
    <row r="341" s="44" customFormat="true" ht="18.75" hidden="false" customHeight="false" outlineLevel="0" collapsed="false">
      <c r="A341" s="30" t="s">
        <v>28</v>
      </c>
      <c r="B341" s="30" t="s">
        <v>112</v>
      </c>
      <c r="C341" s="42"/>
      <c r="D341" s="42"/>
      <c r="E341" s="30" t="s">
        <v>28</v>
      </c>
      <c r="F341" s="43" t="s">
        <v>113</v>
      </c>
      <c r="G341" s="33" t="n">
        <f aca="false">SUM(H341,K341)</f>
        <v>101386138.03</v>
      </c>
      <c r="H341" s="33" t="n">
        <f aca="false">SUM(H342,H357,H366)</f>
        <v>101386138.03</v>
      </c>
      <c r="I341" s="33" t="n">
        <f aca="false">SUM(I342,I357,I366)</f>
        <v>0</v>
      </c>
      <c r="J341" s="33" t="n">
        <f aca="false">SUM(J342,J357,J366)</f>
        <v>0</v>
      </c>
      <c r="K341" s="33" t="n">
        <f aca="false">SUM(K342,K357,K366)</f>
        <v>0</v>
      </c>
      <c r="L341" s="33" t="n">
        <f aca="false">SUM(N341,Q341)</f>
        <v>329358633.11</v>
      </c>
      <c r="M341" s="33" t="n">
        <f aca="false">SUM(M342,M357,M366)</f>
        <v>329358633.11</v>
      </c>
      <c r="N341" s="33" t="n">
        <f aca="false">SUM(N342,N357,N366)</f>
        <v>0</v>
      </c>
      <c r="O341" s="33" t="n">
        <f aca="false">SUM(O342,O357,O366)</f>
        <v>0</v>
      </c>
      <c r="P341" s="33" t="n">
        <f aca="false">SUM(P342,P357,P366)</f>
        <v>0</v>
      </c>
      <c r="Q341" s="33" t="n">
        <f aca="false">SUM(Q342,Q357,Q366)</f>
        <v>329358633.11</v>
      </c>
      <c r="R341" s="33" t="n">
        <f aca="false">SUM(G341,L341)</f>
        <v>430744771.14</v>
      </c>
      <c r="S341" s="34" t="n">
        <f aca="false">R341</f>
        <v>430744771.14</v>
      </c>
      <c r="T341" s="35" t="n">
        <f aca="false">M341-U341</f>
        <v>314857779.59</v>
      </c>
      <c r="U341" s="33" t="n">
        <f aca="false">SUM(U342,U357,U366)</f>
        <v>14500853.52</v>
      </c>
    </row>
    <row r="342" s="70" customFormat="true" ht="18.75" hidden="false" customHeight="false" outlineLevel="0" collapsed="false">
      <c r="A342" s="45" t="s">
        <v>639</v>
      </c>
      <c r="B342" s="45" t="s">
        <v>279</v>
      </c>
      <c r="C342" s="61" t="s">
        <v>280</v>
      </c>
      <c r="D342" s="61" t="s">
        <v>281</v>
      </c>
      <c r="E342" s="45" t="s">
        <v>28</v>
      </c>
      <c r="F342" s="69" t="s">
        <v>282</v>
      </c>
      <c r="G342" s="33" t="n">
        <f aca="false">SUM(H342,K342)</f>
        <v>0</v>
      </c>
      <c r="H342" s="48" t="n">
        <f aca="false">SUM(H343,H344,H350,H351,H356)</f>
        <v>0</v>
      </c>
      <c r="I342" s="48" t="n">
        <f aca="false">SUM(I343,I344,I350,I351,I356)</f>
        <v>0</v>
      </c>
      <c r="J342" s="48" t="n">
        <f aca="false">SUM(J343,J344,J350,J351,J356)</f>
        <v>0</v>
      </c>
      <c r="K342" s="48" t="n">
        <f aca="false">SUM(K343,K344,K350,K351,K356)</f>
        <v>0</v>
      </c>
      <c r="L342" s="33" t="n">
        <f aca="false">SUM(N342,Q342)</f>
        <v>170860317.21</v>
      </c>
      <c r="M342" s="48" t="n">
        <f aca="false">SUM(M343,M344,M350,M351,M356)</f>
        <v>170860317.21</v>
      </c>
      <c r="N342" s="48" t="n">
        <f aca="false">SUM(N343,N344,N350,N351,N356)</f>
        <v>0</v>
      </c>
      <c r="O342" s="48" t="n">
        <f aca="false">SUM(O343,O344,O350,O351,O356)</f>
        <v>0</v>
      </c>
      <c r="P342" s="48" t="n">
        <f aca="false">SUM(P343,P344,P350,P351,P356)</f>
        <v>0</v>
      </c>
      <c r="Q342" s="48" t="n">
        <f aca="false">SUM(Q343,Q344,Q350,Q351,Q356)</f>
        <v>170860317.21</v>
      </c>
      <c r="R342" s="33" t="n">
        <f aca="false">SUM(G342,L342)</f>
        <v>170860317.21</v>
      </c>
      <c r="S342" s="34" t="n">
        <f aca="false">R342</f>
        <v>170860317.21</v>
      </c>
      <c r="T342" s="35" t="n">
        <f aca="false">M342-U342</f>
        <v>156359463.69</v>
      </c>
      <c r="U342" s="48" t="n">
        <f aca="false">SUM(U343,U344,U350,U351,U373)</f>
        <v>14500853.52</v>
      </c>
      <c r="V342" s="48" t="n">
        <f aca="false">SUM(V343,V344,V350,V351,V373)</f>
        <v>0</v>
      </c>
      <c r="W342" s="48" t="n">
        <f aca="false">SUM(W343,W344,W350,W351,W373)</f>
        <v>0</v>
      </c>
      <c r="X342" s="48" t="n">
        <f aca="false">SUM(X343,X344,X350,X351,X373)</f>
        <v>0</v>
      </c>
    </row>
    <row r="343" s="70" customFormat="true" ht="37.5" hidden="false" customHeight="false" outlineLevel="0" collapsed="false">
      <c r="A343" s="45" t="s">
        <v>640</v>
      </c>
      <c r="B343" s="45" t="s">
        <v>641</v>
      </c>
      <c r="C343" s="61"/>
      <c r="D343" s="61"/>
      <c r="E343" s="45" t="s">
        <v>290</v>
      </c>
      <c r="F343" s="69" t="s">
        <v>642</v>
      </c>
      <c r="G343" s="33" t="n">
        <f aca="false">SUM(H343,K343)</f>
        <v>0</v>
      </c>
      <c r="H343" s="48"/>
      <c r="I343" s="48"/>
      <c r="J343" s="48"/>
      <c r="K343" s="48"/>
      <c r="L343" s="33" t="n">
        <f aca="false">SUM(N343,Q343)</f>
        <v>118205822.1</v>
      </c>
      <c r="M343" s="48" t="n">
        <f aca="false">114810393+4757693-1362263.9</f>
        <v>118205822.1</v>
      </c>
      <c r="N343" s="48"/>
      <c r="O343" s="48"/>
      <c r="P343" s="48"/>
      <c r="Q343" s="48" t="n">
        <f aca="false">M343</f>
        <v>118205822.1</v>
      </c>
      <c r="R343" s="33" t="n">
        <f aca="false">SUM(G343,L343)</f>
        <v>118205822.1</v>
      </c>
      <c r="S343" s="34" t="n">
        <f aca="false">R343</f>
        <v>118205822.1</v>
      </c>
      <c r="T343" s="35" t="n">
        <f aca="false">M343-U343</f>
        <v>104033322.1</v>
      </c>
      <c r="U343" s="48" t="n">
        <v>14172500</v>
      </c>
    </row>
    <row r="344" s="59" customFormat="true" ht="37.5" hidden="true" customHeight="false" outlineLevel="0" collapsed="false">
      <c r="A344" s="133" t="s">
        <v>643</v>
      </c>
      <c r="B344" s="61" t="s">
        <v>284</v>
      </c>
      <c r="C344" s="61"/>
      <c r="D344" s="61"/>
      <c r="E344" s="176" t="s">
        <v>28</v>
      </c>
      <c r="F344" s="150" t="s">
        <v>285</v>
      </c>
      <c r="G344" s="152" t="n">
        <f aca="false">SUM(H344,K344)</f>
        <v>0</v>
      </c>
      <c r="H344" s="117" t="n">
        <f aca="false">SUM(H345:H349)</f>
        <v>0</v>
      </c>
      <c r="I344" s="117" t="n">
        <f aca="false">SUM(I345:I349)</f>
        <v>0</v>
      </c>
      <c r="J344" s="117" t="n">
        <f aca="false">SUM(J345:J349)</f>
        <v>0</v>
      </c>
      <c r="K344" s="117" t="n">
        <f aca="false">SUM(K345:K349)</f>
        <v>0</v>
      </c>
      <c r="L344" s="152" t="n">
        <f aca="false">SUM(N344,Q344)</f>
        <v>0</v>
      </c>
      <c r="M344" s="175" t="n">
        <f aca="false">SUM(M345:M349)</f>
        <v>0</v>
      </c>
      <c r="N344" s="117" t="n">
        <f aca="false">SUM(N345:N349)</f>
        <v>0</v>
      </c>
      <c r="O344" s="117" t="n">
        <f aca="false">SUM(O345:O349)</f>
        <v>0</v>
      </c>
      <c r="P344" s="117" t="n">
        <f aca="false">SUM(P345:P349)</f>
        <v>0</v>
      </c>
      <c r="Q344" s="117" t="n">
        <f aca="false">SUM(Q345:Q349)</f>
        <v>0</v>
      </c>
      <c r="R344" s="152" t="n">
        <f aca="false">SUM(G344,L344)</f>
        <v>0</v>
      </c>
      <c r="S344" s="57" t="n">
        <f aca="false">R344</f>
        <v>0</v>
      </c>
      <c r="T344" s="58" t="n">
        <f aca="false">M344-U344</f>
        <v>0</v>
      </c>
      <c r="U344" s="117" t="n">
        <f aca="false">SUM(U345:U349)</f>
        <v>0</v>
      </c>
    </row>
    <row r="345" s="90" customFormat="true" ht="37.5" hidden="true" customHeight="false" outlineLevel="0" collapsed="false">
      <c r="A345" s="72" t="s">
        <v>644</v>
      </c>
      <c r="B345" s="72" t="s">
        <v>287</v>
      </c>
      <c r="C345" s="72" t="s">
        <v>288</v>
      </c>
      <c r="D345" s="72" t="s">
        <v>289</v>
      </c>
      <c r="E345" s="61" t="s">
        <v>290</v>
      </c>
      <c r="F345" s="150" t="s">
        <v>645</v>
      </c>
      <c r="G345" s="152" t="n">
        <f aca="false">SUM(H345,K345)</f>
        <v>0</v>
      </c>
      <c r="H345" s="148"/>
      <c r="I345" s="148"/>
      <c r="J345" s="148"/>
      <c r="K345" s="148"/>
      <c r="L345" s="152" t="n">
        <f aca="false">SUM(N345,Q345)</f>
        <v>0</v>
      </c>
      <c r="M345" s="179"/>
      <c r="N345" s="148"/>
      <c r="O345" s="148"/>
      <c r="P345" s="148"/>
      <c r="Q345" s="148"/>
      <c r="R345" s="152" t="n">
        <f aca="false">SUM(G345,L345)</f>
        <v>0</v>
      </c>
      <c r="S345" s="57" t="n">
        <f aca="false">R345</f>
        <v>0</v>
      </c>
      <c r="T345" s="58" t="n">
        <f aca="false">M345-U345</f>
        <v>0</v>
      </c>
      <c r="U345" s="148"/>
    </row>
    <row r="346" s="90" customFormat="true" ht="37.5" hidden="true" customHeight="false" outlineLevel="0" collapsed="false">
      <c r="A346" s="72" t="s">
        <v>646</v>
      </c>
      <c r="B346" s="72" t="s">
        <v>410</v>
      </c>
      <c r="C346" s="72" t="s">
        <v>288</v>
      </c>
      <c r="D346" s="72" t="s">
        <v>289</v>
      </c>
      <c r="E346" s="61" t="s">
        <v>290</v>
      </c>
      <c r="F346" s="150" t="s">
        <v>647</v>
      </c>
      <c r="G346" s="152" t="n">
        <f aca="false">SUM(H346,K346)</f>
        <v>0</v>
      </c>
      <c r="H346" s="148"/>
      <c r="I346" s="148"/>
      <c r="J346" s="148"/>
      <c r="K346" s="148"/>
      <c r="L346" s="152" t="n">
        <f aca="false">SUM(N346,Q346)</f>
        <v>0</v>
      </c>
      <c r="M346" s="179"/>
      <c r="N346" s="148"/>
      <c r="O346" s="148"/>
      <c r="P346" s="148"/>
      <c r="Q346" s="148"/>
      <c r="R346" s="152" t="n">
        <f aca="false">SUM(G346,L346)</f>
        <v>0</v>
      </c>
      <c r="S346" s="57" t="n">
        <f aca="false">R346</f>
        <v>0</v>
      </c>
      <c r="T346" s="58" t="n">
        <f aca="false">M346-U346</f>
        <v>0</v>
      </c>
      <c r="U346" s="148"/>
    </row>
    <row r="347" s="90" customFormat="true" ht="37.5" hidden="true" customHeight="false" outlineLevel="0" collapsed="false">
      <c r="A347" s="72" t="s">
        <v>648</v>
      </c>
      <c r="B347" s="72" t="s">
        <v>559</v>
      </c>
      <c r="C347" s="72" t="s">
        <v>288</v>
      </c>
      <c r="D347" s="72" t="s">
        <v>289</v>
      </c>
      <c r="E347" s="61" t="s">
        <v>290</v>
      </c>
      <c r="F347" s="150" t="s">
        <v>649</v>
      </c>
      <c r="G347" s="152" t="n">
        <f aca="false">SUM(H347,K347)</f>
        <v>0</v>
      </c>
      <c r="H347" s="148"/>
      <c r="I347" s="148"/>
      <c r="J347" s="148"/>
      <c r="K347" s="148"/>
      <c r="L347" s="152" t="n">
        <f aca="false">SUM(N347,Q347)</f>
        <v>0</v>
      </c>
      <c r="M347" s="179"/>
      <c r="N347" s="148"/>
      <c r="O347" s="148"/>
      <c r="P347" s="148"/>
      <c r="Q347" s="148"/>
      <c r="R347" s="152" t="n">
        <f aca="false">SUM(G347,L347)</f>
        <v>0</v>
      </c>
      <c r="S347" s="57" t="n">
        <f aca="false">R347</f>
        <v>0</v>
      </c>
      <c r="T347" s="58" t="n">
        <f aca="false">M347-U347</f>
        <v>0</v>
      </c>
      <c r="U347" s="148"/>
    </row>
    <row r="348" s="90" customFormat="true" ht="37.5" hidden="true" customHeight="false" outlineLevel="0" collapsed="false">
      <c r="A348" s="72" t="s">
        <v>650</v>
      </c>
      <c r="B348" s="72" t="s">
        <v>462</v>
      </c>
      <c r="C348" s="72" t="s">
        <v>288</v>
      </c>
      <c r="D348" s="72" t="s">
        <v>289</v>
      </c>
      <c r="E348" s="61" t="s">
        <v>290</v>
      </c>
      <c r="F348" s="150" t="s">
        <v>651</v>
      </c>
      <c r="G348" s="152" t="n">
        <f aca="false">SUM(H348,K348)</f>
        <v>0</v>
      </c>
      <c r="H348" s="148"/>
      <c r="I348" s="148"/>
      <c r="J348" s="148"/>
      <c r="K348" s="148"/>
      <c r="L348" s="152" t="n">
        <f aca="false">SUM(N348,Q348)</f>
        <v>0</v>
      </c>
      <c r="M348" s="179"/>
      <c r="N348" s="148"/>
      <c r="O348" s="148"/>
      <c r="P348" s="148"/>
      <c r="Q348" s="148"/>
      <c r="R348" s="152" t="n">
        <f aca="false">SUM(G348,L348)</f>
        <v>0</v>
      </c>
      <c r="S348" s="57" t="n">
        <f aca="false">R348</f>
        <v>0</v>
      </c>
      <c r="T348" s="58" t="n">
        <f aca="false">M348-U348</f>
        <v>0</v>
      </c>
      <c r="U348" s="148"/>
    </row>
    <row r="349" s="90" customFormat="true" ht="37.5" hidden="true" customHeight="false" outlineLevel="0" collapsed="false">
      <c r="A349" s="72" t="s">
        <v>652</v>
      </c>
      <c r="B349" s="72" t="s">
        <v>562</v>
      </c>
      <c r="C349" s="72" t="s">
        <v>288</v>
      </c>
      <c r="D349" s="72" t="s">
        <v>289</v>
      </c>
      <c r="E349" s="61" t="s">
        <v>290</v>
      </c>
      <c r="F349" s="150" t="s">
        <v>653</v>
      </c>
      <c r="G349" s="152" t="n">
        <f aca="false">SUM(H349,K349)</f>
        <v>0</v>
      </c>
      <c r="H349" s="148"/>
      <c r="I349" s="148"/>
      <c r="J349" s="148"/>
      <c r="K349" s="148"/>
      <c r="L349" s="152" t="n">
        <f aca="false">SUM(N349,Q349)</f>
        <v>0</v>
      </c>
      <c r="M349" s="179"/>
      <c r="N349" s="148"/>
      <c r="O349" s="148"/>
      <c r="P349" s="148"/>
      <c r="Q349" s="148"/>
      <c r="R349" s="152" t="n">
        <f aca="false">SUM(G349,L349)</f>
        <v>0</v>
      </c>
      <c r="S349" s="57" t="n">
        <f aca="false">R349</f>
        <v>0</v>
      </c>
      <c r="T349" s="58" t="n">
        <f aca="false">M349-U349</f>
        <v>0</v>
      </c>
      <c r="U349" s="148"/>
    </row>
    <row r="350" s="70" customFormat="true" ht="37.5" hidden="false" customHeight="false" outlineLevel="0" collapsed="false">
      <c r="A350" s="45" t="s">
        <v>654</v>
      </c>
      <c r="B350" s="45" t="s">
        <v>655</v>
      </c>
      <c r="C350" s="61"/>
      <c r="D350" s="61"/>
      <c r="E350" s="45" t="s">
        <v>290</v>
      </c>
      <c r="F350" s="69" t="s">
        <v>656</v>
      </c>
      <c r="G350" s="33" t="n">
        <f aca="false">SUM(H350,K350)</f>
        <v>0</v>
      </c>
      <c r="H350" s="48"/>
      <c r="I350" s="48"/>
      <c r="J350" s="48"/>
      <c r="K350" s="48"/>
      <c r="L350" s="33" t="n">
        <f aca="false">SUM(N350,Q350)</f>
        <v>41381023</v>
      </c>
      <c r="M350" s="48" t="n">
        <f aca="false">47612818+2989000-9520795+300000</f>
        <v>41381023</v>
      </c>
      <c r="N350" s="48"/>
      <c r="O350" s="48"/>
      <c r="P350" s="48"/>
      <c r="Q350" s="48" t="n">
        <f aca="false">M350</f>
        <v>41381023</v>
      </c>
      <c r="R350" s="33" t="n">
        <f aca="false">SUM(G350,L350)</f>
        <v>41381023</v>
      </c>
      <c r="S350" s="34" t="n">
        <f aca="false">R350</f>
        <v>41381023</v>
      </c>
      <c r="T350" s="35" t="n">
        <f aca="false">M350-U350</f>
        <v>41381023</v>
      </c>
      <c r="U350" s="48"/>
    </row>
    <row r="351" s="70" customFormat="true" ht="18.75" hidden="false" customHeight="false" outlineLevel="0" collapsed="false">
      <c r="A351" s="45" t="s">
        <v>657</v>
      </c>
      <c r="B351" s="45" t="s">
        <v>293</v>
      </c>
      <c r="C351" s="61" t="s">
        <v>294</v>
      </c>
      <c r="D351" s="61"/>
      <c r="E351" s="45" t="s">
        <v>28</v>
      </c>
      <c r="F351" s="69" t="s">
        <v>295</v>
      </c>
      <c r="G351" s="33" t="n">
        <f aca="false">SUM(H351,K351)</f>
        <v>0</v>
      </c>
      <c r="H351" s="48" t="n">
        <f aca="false">SUM(H352:H355)</f>
        <v>0</v>
      </c>
      <c r="I351" s="48" t="n">
        <f aca="false">SUM(I352:I355)</f>
        <v>0</v>
      </c>
      <c r="J351" s="48" t="n">
        <f aca="false">SUM(J352:J355)</f>
        <v>0</v>
      </c>
      <c r="K351" s="48" t="n">
        <f aca="false">SUM(K352:K355)</f>
        <v>0</v>
      </c>
      <c r="L351" s="33" t="n">
        <f aca="false">SUM(N351,Q351)</f>
        <v>11273472.11</v>
      </c>
      <c r="M351" s="48" t="n">
        <f aca="false">SUM(M352:M355)</f>
        <v>11273472.11</v>
      </c>
      <c r="N351" s="48" t="n">
        <f aca="false">SUM(N352:N355)</f>
        <v>0</v>
      </c>
      <c r="O351" s="48" t="n">
        <f aca="false">SUM(O352:O355)</f>
        <v>0</v>
      </c>
      <c r="P351" s="48" t="n">
        <f aca="false">SUM(P352:P355)</f>
        <v>0</v>
      </c>
      <c r="Q351" s="48" t="n">
        <f aca="false">SUM(Q352:Q355)</f>
        <v>11273472.11</v>
      </c>
      <c r="R351" s="33" t="n">
        <f aca="false">SUM(G351,L351)</f>
        <v>11273472.11</v>
      </c>
      <c r="S351" s="34" t="n">
        <f aca="false">R351</f>
        <v>11273472.11</v>
      </c>
      <c r="T351" s="35" t="n">
        <f aca="false">M351-U351</f>
        <v>10945118.59</v>
      </c>
      <c r="U351" s="48" t="n">
        <f aca="false">SUM(U352:U355)</f>
        <v>328353.52</v>
      </c>
    </row>
    <row r="352" s="90" customFormat="true" ht="75" hidden="true" customHeight="false" outlineLevel="0" collapsed="false">
      <c r="A352" s="72" t="s">
        <v>658</v>
      </c>
      <c r="B352" s="72" t="s">
        <v>297</v>
      </c>
      <c r="C352" s="72" t="s">
        <v>294</v>
      </c>
      <c r="D352" s="72" t="s">
        <v>298</v>
      </c>
      <c r="E352" s="72" t="s">
        <v>127</v>
      </c>
      <c r="F352" s="146" t="s">
        <v>299</v>
      </c>
      <c r="G352" s="147" t="n">
        <f aca="false">SUM(H352,K352)</f>
        <v>0</v>
      </c>
      <c r="H352" s="148"/>
      <c r="I352" s="148"/>
      <c r="J352" s="148"/>
      <c r="K352" s="148"/>
      <c r="L352" s="147" t="n">
        <f aca="false">SUM(N352,Q352)</f>
        <v>0</v>
      </c>
      <c r="M352" s="179"/>
      <c r="N352" s="148"/>
      <c r="O352" s="148"/>
      <c r="P352" s="148"/>
      <c r="Q352" s="148"/>
      <c r="R352" s="147" t="n">
        <f aca="false">SUM(G352,L352)</f>
        <v>0</v>
      </c>
      <c r="S352" s="130" t="n">
        <f aca="false">R352</f>
        <v>0</v>
      </c>
      <c r="T352" s="58" t="n">
        <f aca="false">M352-U352</f>
        <v>0</v>
      </c>
      <c r="U352" s="148"/>
    </row>
    <row r="353" s="90" customFormat="true" ht="56.25" hidden="true" customHeight="false" outlineLevel="0" collapsed="false">
      <c r="A353" s="72" t="s">
        <v>659</v>
      </c>
      <c r="B353" s="72" t="s">
        <v>301</v>
      </c>
      <c r="C353" s="72" t="s">
        <v>294</v>
      </c>
      <c r="D353" s="72" t="s">
        <v>298</v>
      </c>
      <c r="E353" s="72" t="s">
        <v>127</v>
      </c>
      <c r="F353" s="146" t="s">
        <v>302</v>
      </c>
      <c r="G353" s="152" t="n">
        <f aca="false">SUM(H353,K353)</f>
        <v>0</v>
      </c>
      <c r="H353" s="148"/>
      <c r="I353" s="148"/>
      <c r="J353" s="148"/>
      <c r="K353" s="148"/>
      <c r="L353" s="152" t="n">
        <f aca="false">SUM(N353,Q353)</f>
        <v>0</v>
      </c>
      <c r="M353" s="179"/>
      <c r="N353" s="148"/>
      <c r="O353" s="148"/>
      <c r="P353" s="148"/>
      <c r="Q353" s="148"/>
      <c r="R353" s="152" t="n">
        <f aca="false">SUM(G353,L353)</f>
        <v>0</v>
      </c>
      <c r="S353" s="57" t="n">
        <f aca="false">R353</f>
        <v>0</v>
      </c>
      <c r="T353" s="58" t="n">
        <f aca="false">M353-U353</f>
        <v>0</v>
      </c>
      <c r="U353" s="148"/>
    </row>
    <row r="354" s="95" customFormat="true" ht="75" hidden="false" customHeight="false" outlineLevel="0" collapsed="false">
      <c r="A354" s="71" t="s">
        <v>660</v>
      </c>
      <c r="B354" s="71" t="s">
        <v>304</v>
      </c>
      <c r="C354" s="72" t="s">
        <v>294</v>
      </c>
      <c r="D354" s="72" t="s">
        <v>298</v>
      </c>
      <c r="E354" s="71" t="s">
        <v>127</v>
      </c>
      <c r="F354" s="149" t="s">
        <v>661</v>
      </c>
      <c r="G354" s="40" t="n">
        <f aca="false">SUM(H354,K354)</f>
        <v>0</v>
      </c>
      <c r="H354" s="75"/>
      <c r="I354" s="75"/>
      <c r="J354" s="75"/>
      <c r="K354" s="75"/>
      <c r="L354" s="40" t="n">
        <f aca="false">SUM(N354,Q354)</f>
        <v>11273472.11</v>
      </c>
      <c r="M354" s="75" t="n">
        <f aca="false">Q354</f>
        <v>11273472.11</v>
      </c>
      <c r="N354" s="75"/>
      <c r="O354" s="75"/>
      <c r="P354" s="75"/>
      <c r="Q354" s="75" t="n">
        <f aca="false">9775852.11+1497620</f>
        <v>11273472.11</v>
      </c>
      <c r="R354" s="40" t="n">
        <f aca="false">SUM(G354,L354)</f>
        <v>11273472.11</v>
      </c>
      <c r="S354" s="34" t="n">
        <f aca="false">R354</f>
        <v>11273472.11</v>
      </c>
      <c r="T354" s="35" t="n">
        <f aca="false">M354-U354</f>
        <v>10945118.59</v>
      </c>
      <c r="U354" s="75" t="n">
        <f aca="false">284733.52+43620</f>
        <v>328353.52</v>
      </c>
    </row>
    <row r="355" s="90" customFormat="true" ht="19.5" hidden="true" customHeight="false" outlineLevel="0" collapsed="false">
      <c r="A355" s="136"/>
      <c r="B355" s="136"/>
      <c r="C355" s="136"/>
      <c r="D355" s="136"/>
      <c r="E355" s="136"/>
      <c r="F355" s="206"/>
      <c r="G355" s="152" t="n">
        <f aca="false">SUM(H355,K355)</f>
        <v>0</v>
      </c>
      <c r="H355" s="148"/>
      <c r="I355" s="148"/>
      <c r="J355" s="148"/>
      <c r="K355" s="148"/>
      <c r="L355" s="152" t="n">
        <f aca="false">SUM(N355,Q355)</f>
        <v>0</v>
      </c>
      <c r="M355" s="179"/>
      <c r="N355" s="148"/>
      <c r="O355" s="148"/>
      <c r="P355" s="148"/>
      <c r="Q355" s="148"/>
      <c r="R355" s="152" t="n">
        <f aca="false">SUM(G355,L355)</f>
        <v>0</v>
      </c>
      <c r="S355" s="57" t="n">
        <f aca="false">R355</f>
        <v>0</v>
      </c>
      <c r="T355" s="58" t="n">
        <f aca="false">M355-U355</f>
        <v>0</v>
      </c>
      <c r="U355" s="148"/>
    </row>
    <row r="356" s="90" customFormat="true" ht="57" hidden="true" customHeight="true" outlineLevel="0" collapsed="false">
      <c r="A356" s="61" t="s">
        <v>662</v>
      </c>
      <c r="B356" s="61" t="s">
        <v>663</v>
      </c>
      <c r="C356" s="72"/>
      <c r="D356" s="72"/>
      <c r="E356" s="61" t="s">
        <v>127</v>
      </c>
      <c r="F356" s="150" t="s">
        <v>664</v>
      </c>
      <c r="G356" s="123" t="n">
        <f aca="false">SUM(H356,K356)</f>
        <v>0</v>
      </c>
      <c r="H356" s="148"/>
      <c r="I356" s="148"/>
      <c r="J356" s="148"/>
      <c r="K356" s="148"/>
      <c r="L356" s="123" t="n">
        <f aca="false">SUM(N356,Q356)</f>
        <v>0</v>
      </c>
      <c r="M356" s="179"/>
      <c r="N356" s="79"/>
      <c r="O356" s="79"/>
      <c r="P356" s="79"/>
      <c r="Q356" s="79"/>
      <c r="R356" s="123" t="n">
        <f aca="false">SUM(G356,L356)</f>
        <v>0</v>
      </c>
      <c r="S356" s="130" t="n">
        <f aca="false">R356</f>
        <v>0</v>
      </c>
      <c r="T356" s="58" t="n">
        <f aca="false">M356-U356</f>
        <v>0</v>
      </c>
      <c r="U356" s="148"/>
    </row>
    <row r="357" s="95" customFormat="true" ht="37.5" hidden="false" customHeight="true" outlineLevel="0" collapsed="false">
      <c r="A357" s="45" t="s">
        <v>665</v>
      </c>
      <c r="B357" s="45" t="s">
        <v>666</v>
      </c>
      <c r="C357" s="72"/>
      <c r="D357" s="72"/>
      <c r="E357" s="45" t="s">
        <v>28</v>
      </c>
      <c r="F357" s="69" t="s">
        <v>667</v>
      </c>
      <c r="G357" s="33" t="n">
        <f aca="false">SUM(H357,K357)</f>
        <v>100382095.69</v>
      </c>
      <c r="H357" s="48" t="n">
        <f aca="false">SUM(H360:H361,H365)</f>
        <v>100382095.69</v>
      </c>
      <c r="I357" s="48" t="n">
        <f aca="false">SUM(I360:I361,I365)</f>
        <v>0</v>
      </c>
      <c r="J357" s="48" t="n">
        <f aca="false">SUM(J360:J361,J365)</f>
        <v>0</v>
      </c>
      <c r="K357" s="48" t="n">
        <f aca="false">SUM(K360:K361,K365)</f>
        <v>0</v>
      </c>
      <c r="L357" s="33" t="n">
        <f aca="false">SUM(N357,Q357)</f>
        <v>151671602</v>
      </c>
      <c r="M357" s="48" t="n">
        <f aca="false">SUM(M360:M361,M365)</f>
        <v>151671602</v>
      </c>
      <c r="N357" s="48" t="n">
        <f aca="false">SUM(N360:N361,N365)</f>
        <v>0</v>
      </c>
      <c r="O357" s="48" t="n">
        <f aca="false">SUM(O360:O361,O365)</f>
        <v>0</v>
      </c>
      <c r="P357" s="48" t="n">
        <f aca="false">SUM(P360:P361,P365)</f>
        <v>0</v>
      </c>
      <c r="Q357" s="48" t="n">
        <f aca="false">SUM(Q360:Q361,Q365)</f>
        <v>151671602</v>
      </c>
      <c r="R357" s="33" t="n">
        <f aca="false">SUM(G357,L357)</f>
        <v>252053697.69</v>
      </c>
      <c r="S357" s="34" t="n">
        <f aca="false">R357</f>
        <v>252053697.69</v>
      </c>
      <c r="T357" s="35" t="n">
        <f aca="false">M357-U357</f>
        <v>151671602</v>
      </c>
      <c r="U357" s="48" t="n">
        <f aca="false">SUM(U360:U361,U365)</f>
        <v>0</v>
      </c>
    </row>
    <row r="358" s="95" customFormat="true" ht="37.5" hidden="false" customHeight="true" outlineLevel="0" collapsed="false">
      <c r="A358" s="45" t="s">
        <v>668</v>
      </c>
      <c r="B358" s="45" t="s">
        <v>669</v>
      </c>
      <c r="C358" s="72"/>
      <c r="D358" s="72"/>
      <c r="E358" s="45" t="s">
        <v>28</v>
      </c>
      <c r="F358" s="84" t="s">
        <v>670</v>
      </c>
      <c r="G358" s="33" t="n">
        <f aca="false">SUM(H358,K358)</f>
        <v>0</v>
      </c>
      <c r="H358" s="48" t="n">
        <f aca="false">H360</f>
        <v>0</v>
      </c>
      <c r="I358" s="48"/>
      <c r="J358" s="48"/>
      <c r="K358" s="48"/>
      <c r="L358" s="33" t="n">
        <f aca="false">L360</f>
        <v>10800000</v>
      </c>
      <c r="M358" s="48" t="n">
        <f aca="false">M360</f>
        <v>10800000</v>
      </c>
      <c r="N358" s="48" t="n">
        <f aca="false">N360</f>
        <v>0</v>
      </c>
      <c r="O358" s="48" t="n">
        <f aca="false">O360</f>
        <v>0</v>
      </c>
      <c r="P358" s="48" t="n">
        <f aca="false">P360</f>
        <v>0</v>
      </c>
      <c r="Q358" s="48" t="n">
        <f aca="false">Q360</f>
        <v>10800000</v>
      </c>
      <c r="R358" s="33" t="n">
        <f aca="false">SUM(G358,L358)</f>
        <v>10800000</v>
      </c>
      <c r="S358" s="34" t="n">
        <f aca="false">R358</f>
        <v>10800000</v>
      </c>
      <c r="T358" s="35" t="n">
        <f aca="false">M358-U358</f>
        <v>10800000</v>
      </c>
      <c r="U358" s="75"/>
    </row>
    <row r="359" s="90" customFormat="true" ht="37.5" hidden="true" customHeight="true" outlineLevel="0" collapsed="false">
      <c r="A359" s="72" t="s">
        <v>671</v>
      </c>
      <c r="B359" s="61" t="s">
        <v>672</v>
      </c>
      <c r="C359" s="61" t="s">
        <v>673</v>
      </c>
      <c r="D359" s="61" t="s">
        <v>674</v>
      </c>
      <c r="E359" s="61" t="s">
        <v>675</v>
      </c>
      <c r="F359" s="177" t="s">
        <v>676</v>
      </c>
      <c r="G359" s="147" t="n">
        <f aca="false">SUM(H359,K359)</f>
        <v>0</v>
      </c>
      <c r="H359" s="79"/>
      <c r="I359" s="79"/>
      <c r="J359" s="79"/>
      <c r="K359" s="79"/>
      <c r="L359" s="147" t="n">
        <f aca="false">SUM(N359,Q359)</f>
        <v>0</v>
      </c>
      <c r="M359" s="175"/>
      <c r="N359" s="147"/>
      <c r="O359" s="147"/>
      <c r="P359" s="147"/>
      <c r="Q359" s="147"/>
      <c r="R359" s="147" t="n">
        <f aca="false">SUM(G359,L359)</f>
        <v>0</v>
      </c>
      <c r="S359" s="130" t="n">
        <f aca="false">R359</f>
        <v>0</v>
      </c>
      <c r="T359" s="58" t="n">
        <f aca="false">M359-U359</f>
        <v>0</v>
      </c>
      <c r="U359" s="148"/>
    </row>
    <row r="360" s="95" customFormat="true" ht="40.5" hidden="false" customHeight="true" outlineLevel="0" collapsed="false">
      <c r="A360" s="71" t="s">
        <v>677</v>
      </c>
      <c r="B360" s="71" t="s">
        <v>678</v>
      </c>
      <c r="C360" s="61" t="s">
        <v>673</v>
      </c>
      <c r="D360" s="61" t="s">
        <v>674</v>
      </c>
      <c r="E360" s="71" t="s">
        <v>675</v>
      </c>
      <c r="F360" s="74" t="s">
        <v>679</v>
      </c>
      <c r="G360" s="40" t="n">
        <f aca="false">SUM(H360,K360)</f>
        <v>0</v>
      </c>
      <c r="H360" s="75"/>
      <c r="I360" s="75"/>
      <c r="J360" s="75"/>
      <c r="K360" s="75"/>
      <c r="L360" s="40" t="n">
        <f aca="false">SUM(N360,Q360)</f>
        <v>10800000</v>
      </c>
      <c r="M360" s="75" t="n">
        <v>10800000</v>
      </c>
      <c r="N360" s="75"/>
      <c r="O360" s="75"/>
      <c r="P360" s="75"/>
      <c r="Q360" s="75" t="n">
        <v>10800000</v>
      </c>
      <c r="R360" s="40" t="n">
        <f aca="false">SUM(G360,L360)</f>
        <v>10800000</v>
      </c>
      <c r="S360" s="34" t="n">
        <f aca="false">R360</f>
        <v>10800000</v>
      </c>
      <c r="T360" s="35" t="n">
        <f aca="false">M360-U360</f>
        <v>10800000</v>
      </c>
      <c r="U360" s="75"/>
    </row>
    <row r="361" s="95" customFormat="true" ht="50.25" hidden="false" customHeight="true" outlineLevel="0" collapsed="false">
      <c r="A361" s="45" t="s">
        <v>680</v>
      </c>
      <c r="B361" s="45" t="s">
        <v>681</v>
      </c>
      <c r="C361" s="61"/>
      <c r="D361" s="61"/>
      <c r="E361" s="45" t="s">
        <v>28</v>
      </c>
      <c r="F361" s="84" t="s">
        <v>682</v>
      </c>
      <c r="G361" s="33" t="n">
        <f aca="false">SUM(H361,K361)</f>
        <v>100382095.69</v>
      </c>
      <c r="H361" s="48" t="n">
        <f aca="false">SUM(H362:H364)</f>
        <v>100382095.69</v>
      </c>
      <c r="I361" s="48" t="n">
        <f aca="false">SUM(I362:I364)</f>
        <v>0</v>
      </c>
      <c r="J361" s="48" t="n">
        <f aca="false">SUM(J362:J364)</f>
        <v>0</v>
      </c>
      <c r="K361" s="48" t="n">
        <f aca="false">SUM(K362:K364)</f>
        <v>0</v>
      </c>
      <c r="L361" s="33" t="n">
        <f aca="false">SUM(N361,Q361)</f>
        <v>140871602</v>
      </c>
      <c r="M361" s="48" t="n">
        <f aca="false">SUM(M362:M364)</f>
        <v>140871602</v>
      </c>
      <c r="N361" s="48" t="n">
        <f aca="false">SUM(N362:N364)</f>
        <v>0</v>
      </c>
      <c r="O361" s="48" t="n">
        <f aca="false">SUM(O362:O364)</f>
        <v>0</v>
      </c>
      <c r="P361" s="48" t="n">
        <f aca="false">SUM(P362:P364)</f>
        <v>0</v>
      </c>
      <c r="Q361" s="48" t="n">
        <f aca="false">SUM(Q362:Q364)</f>
        <v>140871602</v>
      </c>
      <c r="R361" s="33" t="n">
        <f aca="false">SUM(G361,L361)</f>
        <v>241253697.69</v>
      </c>
      <c r="S361" s="34" t="n">
        <f aca="false">R361</f>
        <v>241253697.69</v>
      </c>
      <c r="T361" s="35" t="n">
        <f aca="false">M361-U361</f>
        <v>140871602</v>
      </c>
      <c r="U361" s="48" t="n">
        <f aca="false">SUM(U362:U364)</f>
        <v>0</v>
      </c>
    </row>
    <row r="362" s="95" customFormat="true" ht="64.5" hidden="false" customHeight="true" outlineLevel="0" collapsed="false">
      <c r="A362" s="71" t="s">
        <v>683</v>
      </c>
      <c r="B362" s="71" t="s">
        <v>684</v>
      </c>
      <c r="C362" s="72"/>
      <c r="D362" s="72"/>
      <c r="E362" s="71" t="s">
        <v>675</v>
      </c>
      <c r="F362" s="189" t="s">
        <v>685</v>
      </c>
      <c r="G362" s="40" t="n">
        <f aca="false">SUM(H362,K362)</f>
        <v>100382095.69</v>
      </c>
      <c r="H362" s="75" t="n">
        <f aca="false">101190000-8707904.31-1190000+7900000+1190000</f>
        <v>100382095.69</v>
      </c>
      <c r="I362" s="75"/>
      <c r="J362" s="75"/>
      <c r="K362" s="75"/>
      <c r="L362" s="40" t="n">
        <f aca="false">SUM(N362,Q362)</f>
        <v>140871602</v>
      </c>
      <c r="M362" s="75" t="n">
        <f aca="false">121000000+1190000+19871602-1190000</f>
        <v>140871602</v>
      </c>
      <c r="N362" s="75"/>
      <c r="O362" s="75"/>
      <c r="P362" s="75"/>
      <c r="Q362" s="75" t="n">
        <f aca="false">M362</f>
        <v>140871602</v>
      </c>
      <c r="R362" s="40" t="n">
        <f aca="false">SUM(G362,L362)</f>
        <v>241253697.69</v>
      </c>
      <c r="S362" s="34" t="n">
        <f aca="false">R362</f>
        <v>241253697.69</v>
      </c>
      <c r="T362" s="35" t="n">
        <f aca="false">M362-U362</f>
        <v>140871602</v>
      </c>
      <c r="U362" s="75"/>
      <c r="V362" s="35" t="n">
        <v>112716.46</v>
      </c>
    </row>
    <row r="363" s="90" customFormat="true" ht="75" hidden="true" customHeight="false" outlineLevel="0" collapsed="false">
      <c r="A363" s="72" t="s">
        <v>686</v>
      </c>
      <c r="B363" s="72" t="s">
        <v>687</v>
      </c>
      <c r="C363" s="72"/>
      <c r="D363" s="72"/>
      <c r="E363" s="72" t="s">
        <v>675</v>
      </c>
      <c r="F363" s="198" t="s">
        <v>688</v>
      </c>
      <c r="G363" s="147" t="n">
        <f aca="false">SUM(H363,K363)</f>
        <v>0</v>
      </c>
      <c r="H363" s="148"/>
      <c r="I363" s="148"/>
      <c r="J363" s="148"/>
      <c r="K363" s="148"/>
      <c r="L363" s="147" t="n">
        <f aca="false">SUM(N363,Q363)</f>
        <v>0</v>
      </c>
      <c r="M363" s="179"/>
      <c r="N363" s="148"/>
      <c r="O363" s="148"/>
      <c r="P363" s="148"/>
      <c r="Q363" s="148"/>
      <c r="R363" s="147" t="n">
        <f aca="false">SUM(G363,L363)</f>
        <v>0</v>
      </c>
      <c r="S363" s="130" t="n">
        <f aca="false">R363</f>
        <v>0</v>
      </c>
      <c r="T363" s="58" t="n">
        <f aca="false">M363-U363</f>
        <v>0</v>
      </c>
      <c r="U363" s="148"/>
      <c r="Y363" s="58" t="n">
        <v>23420000</v>
      </c>
    </row>
    <row r="364" s="209" customFormat="true" ht="93.75" hidden="true" customHeight="false" outlineLevel="0" collapsed="false">
      <c r="A364" s="72" t="s">
        <v>689</v>
      </c>
      <c r="B364" s="72" t="s">
        <v>690</v>
      </c>
      <c r="C364" s="72"/>
      <c r="D364" s="72"/>
      <c r="E364" s="72" t="s">
        <v>675</v>
      </c>
      <c r="F364" s="207" t="s">
        <v>691</v>
      </c>
      <c r="G364" s="152" t="n">
        <f aca="false">SUM(H364,K364)</f>
        <v>0</v>
      </c>
      <c r="H364" s="208"/>
      <c r="I364" s="208"/>
      <c r="J364" s="208"/>
      <c r="K364" s="208"/>
      <c r="L364" s="152" t="n">
        <f aca="false">SUM(N364,Q364)</f>
        <v>0</v>
      </c>
      <c r="M364" s="179"/>
      <c r="N364" s="208"/>
      <c r="O364" s="208"/>
      <c r="P364" s="208"/>
      <c r="Q364" s="208"/>
      <c r="R364" s="152" t="n">
        <f aca="false">SUM(G364,L364)</f>
        <v>0</v>
      </c>
      <c r="S364" s="57" t="n">
        <f aca="false">R364</f>
        <v>0</v>
      </c>
      <c r="T364" s="58" t="n">
        <f aca="false">M364-U364</f>
        <v>0</v>
      </c>
      <c r="U364" s="208"/>
    </row>
    <row r="365" s="209" customFormat="true" ht="37.5" hidden="true" customHeight="false" outlineLevel="0" collapsed="false">
      <c r="A365" s="72" t="s">
        <v>692</v>
      </c>
      <c r="B365" s="61" t="s">
        <v>125</v>
      </c>
      <c r="C365" s="61"/>
      <c r="D365" s="61"/>
      <c r="E365" s="61" t="s">
        <v>675</v>
      </c>
      <c r="F365" s="151" t="s">
        <v>693</v>
      </c>
      <c r="G365" s="152" t="n">
        <f aca="false">SUM(H365,K365)</f>
        <v>0</v>
      </c>
      <c r="H365" s="208"/>
      <c r="I365" s="208" t="s">
        <v>694</v>
      </c>
      <c r="J365" s="208"/>
      <c r="K365" s="208"/>
      <c r="L365" s="152" t="n">
        <f aca="false">SUM(N365,Q365)</f>
        <v>0</v>
      </c>
      <c r="M365" s="179"/>
      <c r="N365" s="208"/>
      <c r="O365" s="208"/>
      <c r="P365" s="208"/>
      <c r="Q365" s="208"/>
      <c r="R365" s="152" t="n">
        <f aca="false">SUM(G365,L365)</f>
        <v>0</v>
      </c>
      <c r="S365" s="57" t="n">
        <f aca="false">R365</f>
        <v>0</v>
      </c>
      <c r="T365" s="58" t="n">
        <f aca="false">M365-U365</f>
        <v>0</v>
      </c>
      <c r="U365" s="208"/>
    </row>
    <row r="366" s="50" customFormat="true" ht="37.5" hidden="false" customHeight="false" outlineLevel="0" collapsed="false">
      <c r="A366" s="45" t="s">
        <v>695</v>
      </c>
      <c r="B366" s="45" t="s">
        <v>115</v>
      </c>
      <c r="C366" s="61"/>
      <c r="D366" s="61"/>
      <c r="E366" s="45" t="s">
        <v>28</v>
      </c>
      <c r="F366" s="69" t="s">
        <v>116</v>
      </c>
      <c r="G366" s="33" t="n">
        <f aca="false">SUM(H366,K366)</f>
        <v>1004042.34</v>
      </c>
      <c r="H366" s="48" t="n">
        <f aca="false">SUM(H367:H369)</f>
        <v>1004042.34</v>
      </c>
      <c r="I366" s="48" t="n">
        <f aca="false">SUM(I369)</f>
        <v>0</v>
      </c>
      <c r="J366" s="48" t="n">
        <f aca="false">SUM(J369)</f>
        <v>0</v>
      </c>
      <c r="K366" s="48" t="n">
        <f aca="false">SUM(K369)</f>
        <v>0</v>
      </c>
      <c r="L366" s="33" t="n">
        <f aca="false">SUM(N366,Q366)</f>
        <v>6826713.9</v>
      </c>
      <c r="M366" s="75" t="n">
        <f aca="false">SUM(M367:M369)</f>
        <v>6826713.9</v>
      </c>
      <c r="N366" s="48" t="n">
        <f aca="false">SUM(N367:N369)</f>
        <v>0</v>
      </c>
      <c r="O366" s="48" t="n">
        <f aca="false">SUM(O367:O369)</f>
        <v>0</v>
      </c>
      <c r="P366" s="48" t="n">
        <f aca="false">SUM(P367:P369)</f>
        <v>0</v>
      </c>
      <c r="Q366" s="48" t="n">
        <f aca="false">SUM(Q367:Q369)</f>
        <v>6826713.9</v>
      </c>
      <c r="R366" s="33" t="n">
        <f aca="false">SUM(G366,L366)</f>
        <v>7830756.24</v>
      </c>
      <c r="S366" s="34" t="n">
        <f aca="false">R366</f>
        <v>7830756.24</v>
      </c>
      <c r="T366" s="35" t="n">
        <f aca="false">M366-U366</f>
        <v>6826713.9</v>
      </c>
      <c r="U366" s="48" t="n">
        <f aca="false">U367+U368</f>
        <v>0</v>
      </c>
    </row>
    <row r="367" s="50" customFormat="true" ht="18.75" hidden="false" customHeight="false" outlineLevel="0" collapsed="false">
      <c r="A367" s="45" t="s">
        <v>696</v>
      </c>
      <c r="B367" s="45" t="s">
        <v>418</v>
      </c>
      <c r="C367" s="61" t="s">
        <v>697</v>
      </c>
      <c r="D367" s="61" t="s">
        <v>698</v>
      </c>
      <c r="E367" s="45" t="s">
        <v>121</v>
      </c>
      <c r="F367" s="69" t="s">
        <v>419</v>
      </c>
      <c r="G367" s="33" t="n">
        <f aca="false">SUM(H367,K367)</f>
        <v>1000000</v>
      </c>
      <c r="H367" s="48" t="n">
        <v>1000000</v>
      </c>
      <c r="I367" s="48"/>
      <c r="J367" s="48"/>
      <c r="K367" s="48"/>
      <c r="L367" s="33" t="n">
        <f aca="false">SUM(N367,Q367)</f>
        <v>0</v>
      </c>
      <c r="M367" s="48"/>
      <c r="N367" s="48"/>
      <c r="O367" s="48"/>
      <c r="P367" s="48"/>
      <c r="Q367" s="48"/>
      <c r="R367" s="33" t="n">
        <f aca="false">SUM(G367,L367)</f>
        <v>1000000</v>
      </c>
      <c r="S367" s="34" t="n">
        <f aca="false">R367</f>
        <v>1000000</v>
      </c>
      <c r="T367" s="35" t="n">
        <f aca="false">M367-U367</f>
        <v>0</v>
      </c>
      <c r="U367" s="48"/>
    </row>
    <row r="368" s="50" customFormat="true" ht="37.5" hidden="false" customHeight="false" outlineLevel="0" collapsed="false">
      <c r="A368" s="45" t="s">
        <v>699</v>
      </c>
      <c r="B368" s="45" t="s">
        <v>124</v>
      </c>
      <c r="C368" s="61" t="s">
        <v>125</v>
      </c>
      <c r="D368" s="61" t="s">
        <v>126</v>
      </c>
      <c r="E368" s="45" t="s">
        <v>127</v>
      </c>
      <c r="F368" s="69" t="s">
        <v>128</v>
      </c>
      <c r="G368" s="33" t="n">
        <f aca="false">SUM(H368,K368)</f>
        <v>0</v>
      </c>
      <c r="H368" s="48"/>
      <c r="I368" s="48"/>
      <c r="J368" s="48"/>
      <c r="K368" s="48"/>
      <c r="L368" s="33" t="n">
        <f aca="false">SUM(N368,Q368)</f>
        <v>6826713.9</v>
      </c>
      <c r="M368" s="48" t="n">
        <f aca="false">5464450+1362263.9</f>
        <v>6826713.9</v>
      </c>
      <c r="N368" s="48"/>
      <c r="O368" s="48"/>
      <c r="P368" s="48"/>
      <c r="Q368" s="48" t="n">
        <f aca="false">M368</f>
        <v>6826713.9</v>
      </c>
      <c r="R368" s="33" t="n">
        <f aca="false">SUM(G368,L368)</f>
        <v>6826713.9</v>
      </c>
      <c r="S368" s="34" t="n">
        <f aca="false">R368</f>
        <v>6826713.9</v>
      </c>
      <c r="T368" s="35" t="n">
        <f aca="false">M368-U368</f>
        <v>6826713.9</v>
      </c>
      <c r="U368" s="48"/>
    </row>
    <row r="369" s="50" customFormat="true" ht="19.5" hidden="false" customHeight="false" outlineLevel="0" collapsed="false">
      <c r="A369" s="45" t="s">
        <v>700</v>
      </c>
      <c r="B369" s="45" t="s">
        <v>133</v>
      </c>
      <c r="C369" s="203" t="s">
        <v>701</v>
      </c>
      <c r="D369" s="203"/>
      <c r="E369" s="30" t="s">
        <v>28</v>
      </c>
      <c r="F369" s="69" t="s">
        <v>134</v>
      </c>
      <c r="G369" s="40" t="n">
        <f aca="false">SUM(H369,K369)</f>
        <v>4042.34</v>
      </c>
      <c r="H369" s="48" t="n">
        <f aca="false">SUM(H370:H372)</f>
        <v>4042.34</v>
      </c>
      <c r="I369" s="48" t="n">
        <f aca="false">SUM(I370:I372)</f>
        <v>0</v>
      </c>
      <c r="J369" s="48" t="n">
        <f aca="false">SUM(J370:J372)</f>
        <v>0</v>
      </c>
      <c r="K369" s="48" t="n">
        <f aca="false">SUM(K370:K372)</f>
        <v>0</v>
      </c>
      <c r="L369" s="40" t="n">
        <f aca="false">SUM(N369,Q369)</f>
        <v>0</v>
      </c>
      <c r="M369" s="48" t="n">
        <f aca="false">SUM(M370:M372)</f>
        <v>0</v>
      </c>
      <c r="N369" s="48" t="n">
        <f aca="false">SUM(N370:N372)</f>
        <v>0</v>
      </c>
      <c r="O369" s="48" t="n">
        <f aca="false">SUM(O370:O372)</f>
        <v>0</v>
      </c>
      <c r="P369" s="48" t="n">
        <f aca="false">SUM(P370:P372)</f>
        <v>0</v>
      </c>
      <c r="Q369" s="48" t="n">
        <f aca="false">SUM(Q370:Q372)</f>
        <v>0</v>
      </c>
      <c r="R369" s="40" t="n">
        <f aca="false">SUM(G369,L369)</f>
        <v>4042.34</v>
      </c>
      <c r="S369" s="34" t="n">
        <f aca="false">R369</f>
        <v>4042.34</v>
      </c>
      <c r="T369" s="35" t="n">
        <f aca="false">M369-U369</f>
        <v>0</v>
      </c>
      <c r="U369" s="48" t="n">
        <f aca="false">SUM(U370:U372)</f>
        <v>0</v>
      </c>
    </row>
    <row r="370" s="197" customFormat="true" ht="168.75" hidden="true" customHeight="false" outlineLevel="0" collapsed="false">
      <c r="A370" s="72" t="s">
        <v>702</v>
      </c>
      <c r="B370" s="72" t="s">
        <v>703</v>
      </c>
      <c r="C370" s="72" t="s">
        <v>704</v>
      </c>
      <c r="D370" s="72"/>
      <c r="E370" s="72" t="s">
        <v>127</v>
      </c>
      <c r="F370" s="146" t="s">
        <v>705</v>
      </c>
      <c r="G370" s="152" t="n">
        <f aca="false">SUM(H370,K370)</f>
        <v>0</v>
      </c>
      <c r="H370" s="148"/>
      <c r="I370" s="148"/>
      <c r="J370" s="148"/>
      <c r="K370" s="148"/>
      <c r="L370" s="152" t="n">
        <f aca="false">SUM(N370,Q370)</f>
        <v>0</v>
      </c>
      <c r="M370" s="179"/>
      <c r="N370" s="148"/>
      <c r="O370" s="148"/>
      <c r="P370" s="148"/>
      <c r="Q370" s="148"/>
      <c r="R370" s="152" t="n">
        <f aca="false">SUM(G370,L370)</f>
        <v>0</v>
      </c>
      <c r="S370" s="57" t="n">
        <f aca="false">R370</f>
        <v>0</v>
      </c>
      <c r="T370" s="58" t="n">
        <f aca="false">M370-U370</f>
        <v>0</v>
      </c>
      <c r="U370" s="148"/>
    </row>
    <row r="371" s="197" customFormat="true" ht="93.75" hidden="true" customHeight="false" outlineLevel="0" collapsed="false">
      <c r="A371" s="72" t="s">
        <v>706</v>
      </c>
      <c r="B371" s="72" t="s">
        <v>707</v>
      </c>
      <c r="C371" s="72" t="s">
        <v>708</v>
      </c>
      <c r="D371" s="72"/>
      <c r="E371" s="72" t="s">
        <v>127</v>
      </c>
      <c r="F371" s="146" t="s">
        <v>709</v>
      </c>
      <c r="G371" s="152" t="n">
        <f aca="false">SUM(H371,K371)</f>
        <v>0</v>
      </c>
      <c r="H371" s="148"/>
      <c r="I371" s="148"/>
      <c r="J371" s="148"/>
      <c r="K371" s="148"/>
      <c r="L371" s="152" t="n">
        <f aca="false">SUM(N371,Q371)</f>
        <v>0</v>
      </c>
      <c r="M371" s="179"/>
      <c r="N371" s="148"/>
      <c r="O371" s="148"/>
      <c r="P371" s="148"/>
      <c r="Q371" s="148"/>
      <c r="R371" s="152" t="n">
        <f aca="false">SUM(G371,L371)</f>
        <v>0</v>
      </c>
      <c r="S371" s="57" t="n">
        <f aca="false">R371</f>
        <v>0</v>
      </c>
      <c r="T371" s="58" t="n">
        <f aca="false">M371-U371</f>
        <v>0</v>
      </c>
      <c r="U371" s="148"/>
    </row>
    <row r="372" s="77" customFormat="true" ht="37.5" hidden="false" customHeight="false" outlineLevel="0" collapsed="false">
      <c r="A372" s="71" t="s">
        <v>710</v>
      </c>
      <c r="B372" s="71" t="s">
        <v>136</v>
      </c>
      <c r="C372" s="72" t="s">
        <v>711</v>
      </c>
      <c r="D372" s="72"/>
      <c r="E372" s="71" t="s">
        <v>127</v>
      </c>
      <c r="F372" s="74" t="s">
        <v>137</v>
      </c>
      <c r="G372" s="40" t="n">
        <f aca="false">SUM(H372,K372)</f>
        <v>4042.34</v>
      </c>
      <c r="H372" s="75" t="n">
        <v>4042.34</v>
      </c>
      <c r="I372" s="75" t="n">
        <v>0</v>
      </c>
      <c r="J372" s="75" t="n">
        <v>0</v>
      </c>
      <c r="K372" s="75" t="n">
        <v>0</v>
      </c>
      <c r="L372" s="40" t="n">
        <f aca="false">SUM(N372,Q372)</f>
        <v>0</v>
      </c>
      <c r="M372" s="75" t="n">
        <v>0</v>
      </c>
      <c r="N372" s="75" t="n">
        <v>0</v>
      </c>
      <c r="O372" s="75" t="n">
        <v>0</v>
      </c>
      <c r="P372" s="75" t="n">
        <v>0</v>
      </c>
      <c r="Q372" s="75" t="n">
        <v>0</v>
      </c>
      <c r="R372" s="40" t="n">
        <f aca="false">SUM(G372,L372)</f>
        <v>4042.34</v>
      </c>
      <c r="S372" s="34" t="n">
        <f aca="false">R372</f>
        <v>4042.34</v>
      </c>
      <c r="T372" s="35" t="n">
        <f aca="false">M372-U372</f>
        <v>0</v>
      </c>
      <c r="U372" s="75"/>
    </row>
    <row r="373" s="81" customFormat="true" ht="56.25" hidden="true" customHeight="false" outlineLevel="0" collapsed="false">
      <c r="A373" s="61" t="s">
        <v>712</v>
      </c>
      <c r="B373" s="210" t="s">
        <v>663</v>
      </c>
      <c r="C373" s="133"/>
      <c r="D373" s="133"/>
      <c r="E373" s="61" t="s">
        <v>127</v>
      </c>
      <c r="F373" s="151" t="s">
        <v>664</v>
      </c>
      <c r="G373" s="152" t="n">
        <f aca="false">SUM(H373,K373)</f>
        <v>0</v>
      </c>
      <c r="H373" s="79"/>
      <c r="I373" s="60"/>
      <c r="J373" s="60"/>
      <c r="K373" s="60"/>
      <c r="L373" s="152" t="n">
        <f aca="false">SUM(N373,Q373)</f>
        <v>0</v>
      </c>
      <c r="M373" s="80"/>
      <c r="N373" s="60"/>
      <c r="O373" s="60"/>
      <c r="P373" s="60"/>
      <c r="Q373" s="60"/>
      <c r="R373" s="152" t="n">
        <f aca="false">SUM(G373,L373)</f>
        <v>0</v>
      </c>
      <c r="S373" s="57" t="n">
        <f aca="false">R373</f>
        <v>0</v>
      </c>
      <c r="T373" s="58" t="n">
        <f aca="false">M373-U373</f>
        <v>0</v>
      </c>
      <c r="U373" s="60"/>
    </row>
    <row r="374" s="44" customFormat="true" ht="18.75" hidden="false" customHeight="false" outlineLevel="0" collapsed="false">
      <c r="A374" s="30" t="s">
        <v>28</v>
      </c>
      <c r="B374" s="30" t="s">
        <v>138</v>
      </c>
      <c r="C374" s="42"/>
      <c r="D374" s="42"/>
      <c r="E374" s="30" t="s">
        <v>28</v>
      </c>
      <c r="F374" s="43" t="s">
        <v>139</v>
      </c>
      <c r="G374" s="33" t="n">
        <f aca="false">SUM(H374,K374)</f>
        <v>70000</v>
      </c>
      <c r="H374" s="33" t="n">
        <f aca="false">SUM(H375,H379,H381)</f>
        <v>70000</v>
      </c>
      <c r="I374" s="33" t="n">
        <f aca="false">SUM(I375,I379,I381)</f>
        <v>0</v>
      </c>
      <c r="J374" s="33" t="n">
        <f aca="false">SUM(J375,J379,J381)</f>
        <v>0</v>
      </c>
      <c r="K374" s="33" t="n">
        <f aca="false">SUM(K375,K379,K381)</f>
        <v>0</v>
      </c>
      <c r="L374" s="33" t="n">
        <f aca="false">SUM(N374,Q374)</f>
        <v>18650437.15</v>
      </c>
      <c r="M374" s="33" t="n">
        <f aca="false">SUM(M375,M379,M381)</f>
        <v>6777000</v>
      </c>
      <c r="N374" s="33" t="n">
        <f aca="false">SUM(N375,N379,N381)</f>
        <v>573000</v>
      </c>
      <c r="O374" s="33" t="n">
        <f aca="false">SUM(O375,O379,O381)</f>
        <v>0</v>
      </c>
      <c r="P374" s="33" t="n">
        <f aca="false">SUM(P375,P379,P381)</f>
        <v>0</v>
      </c>
      <c r="Q374" s="33" t="n">
        <f aca="false">SUM(Q375,Q379,Q381)</f>
        <v>18077437.15</v>
      </c>
      <c r="R374" s="33" t="n">
        <f aca="false">SUM(G374,L374)</f>
        <v>18720437.15</v>
      </c>
      <c r="S374" s="34" t="n">
        <f aca="false">R374</f>
        <v>18720437.15</v>
      </c>
      <c r="T374" s="35" t="n">
        <f aca="false">M374-U374</f>
        <v>6777000</v>
      </c>
      <c r="U374" s="33" t="n">
        <f aca="false">SUM(U375,U381)</f>
        <v>0</v>
      </c>
    </row>
    <row r="375" s="50" customFormat="true" ht="56.25" hidden="false" customHeight="false" outlineLevel="0" collapsed="false">
      <c r="A375" s="45" t="s">
        <v>713</v>
      </c>
      <c r="B375" s="45" t="s">
        <v>141</v>
      </c>
      <c r="C375" s="61"/>
      <c r="D375" s="61"/>
      <c r="E375" s="45" t="s">
        <v>28</v>
      </c>
      <c r="F375" s="69" t="s">
        <v>142</v>
      </c>
      <c r="G375" s="33" t="n">
        <f aca="false">SUM(H375,K375)</f>
        <v>70000</v>
      </c>
      <c r="H375" s="48" t="n">
        <f aca="false">SUM(H376:H378)</f>
        <v>70000</v>
      </c>
      <c r="I375" s="48" t="n">
        <f aca="false">SUM(I376:I378)</f>
        <v>0</v>
      </c>
      <c r="J375" s="48" t="n">
        <f aca="false">SUM(J376:J378)</f>
        <v>0</v>
      </c>
      <c r="K375" s="48" t="n">
        <f aca="false">SUM(K376:K378)</f>
        <v>0</v>
      </c>
      <c r="L375" s="33" t="n">
        <f aca="false">SUM(N375,Q375)</f>
        <v>0</v>
      </c>
      <c r="M375" s="48" t="n">
        <f aca="false">SUM(M376:M378)</f>
        <v>0</v>
      </c>
      <c r="N375" s="48" t="n">
        <f aca="false">SUM(N376:N378)</f>
        <v>0</v>
      </c>
      <c r="O375" s="48" t="n">
        <f aca="false">SUM(O376:O378)</f>
        <v>0</v>
      </c>
      <c r="P375" s="48" t="n">
        <f aca="false">SUM(P376:P378)</f>
        <v>0</v>
      </c>
      <c r="Q375" s="48" t="n">
        <f aca="false">SUM(Q376:Q378)</f>
        <v>0</v>
      </c>
      <c r="R375" s="40" t="n">
        <f aca="false">SUM(G375,L375)</f>
        <v>70000</v>
      </c>
      <c r="S375" s="34" t="n">
        <f aca="false">R375</f>
        <v>70000</v>
      </c>
      <c r="T375" s="35" t="n">
        <f aca="false">M375-U375</f>
        <v>0</v>
      </c>
      <c r="U375" s="48" t="n">
        <f aca="false">SUM(U376:U378)</f>
        <v>0</v>
      </c>
    </row>
    <row r="376" s="81" customFormat="true" ht="56.25" hidden="true" customHeight="false" outlineLevel="0" collapsed="false">
      <c r="A376" s="61" t="s">
        <v>714</v>
      </c>
      <c r="B376" s="61" t="s">
        <v>144</v>
      </c>
      <c r="C376" s="61" t="s">
        <v>715</v>
      </c>
      <c r="D376" s="61"/>
      <c r="E376" s="61" t="s">
        <v>147</v>
      </c>
      <c r="F376" s="110" t="s">
        <v>148</v>
      </c>
      <c r="G376" s="148" t="n">
        <f aca="false">SUM(H376,K376)</f>
        <v>0</v>
      </c>
      <c r="H376" s="79"/>
      <c r="I376" s="79"/>
      <c r="J376" s="79"/>
      <c r="K376" s="79"/>
      <c r="L376" s="79" t="n">
        <f aca="false">SUM(N376,Q376)</f>
        <v>0</v>
      </c>
      <c r="M376" s="175"/>
      <c r="N376" s="79"/>
      <c r="O376" s="79"/>
      <c r="P376" s="79"/>
      <c r="Q376" s="79"/>
      <c r="R376" s="148" t="n">
        <f aca="false">SUM(G376,L376)</f>
        <v>0</v>
      </c>
      <c r="S376" s="130" t="n">
        <f aca="false">R376</f>
        <v>0</v>
      </c>
      <c r="T376" s="58" t="n">
        <f aca="false">M376-U376</f>
        <v>0</v>
      </c>
      <c r="U376" s="79"/>
    </row>
    <row r="377" s="50" customFormat="true" ht="37.5" hidden="false" customHeight="false" outlineLevel="0" collapsed="false">
      <c r="A377" s="45" t="s">
        <v>716</v>
      </c>
      <c r="B377" s="45" t="s">
        <v>150</v>
      </c>
      <c r="C377" s="61" t="s">
        <v>151</v>
      </c>
      <c r="D377" s="61"/>
      <c r="E377" s="45" t="s">
        <v>147</v>
      </c>
      <c r="F377" s="69" t="s">
        <v>153</v>
      </c>
      <c r="G377" s="33" t="n">
        <f aca="false">SUM(H377,K377)</f>
        <v>70000</v>
      </c>
      <c r="H377" s="48" t="n">
        <v>70000</v>
      </c>
      <c r="I377" s="48"/>
      <c r="J377" s="48"/>
      <c r="K377" s="48"/>
      <c r="L377" s="33" t="n">
        <f aca="false">SUM(N377,Q377)</f>
        <v>0</v>
      </c>
      <c r="M377" s="48"/>
      <c r="N377" s="48"/>
      <c r="O377" s="48"/>
      <c r="P377" s="48"/>
      <c r="Q377" s="48"/>
      <c r="R377" s="33" t="n">
        <f aca="false">SUM(G377,L377)</f>
        <v>70000</v>
      </c>
      <c r="S377" s="34" t="n">
        <f aca="false">R377</f>
        <v>70000</v>
      </c>
      <c r="T377" s="35" t="n">
        <f aca="false">M377-U377</f>
        <v>0</v>
      </c>
      <c r="U377" s="48"/>
    </row>
    <row r="378" s="200" customFormat="true" ht="37.5" hidden="true" customHeight="false" outlineLevel="0" collapsed="false">
      <c r="A378" s="61" t="s">
        <v>717</v>
      </c>
      <c r="B378" s="61" t="s">
        <v>718</v>
      </c>
      <c r="C378" s="61" t="s">
        <v>719</v>
      </c>
      <c r="D378" s="61"/>
      <c r="E378" s="61" t="s">
        <v>147</v>
      </c>
      <c r="F378" s="150" t="s">
        <v>720</v>
      </c>
      <c r="G378" s="174" t="n">
        <f aca="false">SUM(H378,K378)</f>
        <v>0</v>
      </c>
      <c r="H378" s="79"/>
      <c r="I378" s="79"/>
      <c r="J378" s="79"/>
      <c r="K378" s="79"/>
      <c r="L378" s="117" t="n">
        <f aca="false">SUM(N378,Q378)</f>
        <v>0</v>
      </c>
      <c r="M378" s="175"/>
      <c r="N378" s="79"/>
      <c r="O378" s="79"/>
      <c r="P378" s="79"/>
      <c r="Q378" s="79"/>
      <c r="R378" s="174" t="n">
        <f aca="false">SUM(G378,L378)</f>
        <v>0</v>
      </c>
      <c r="S378" s="57" t="n">
        <f aca="false">R378</f>
        <v>0</v>
      </c>
      <c r="T378" s="58" t="n">
        <f aca="false">M378-U378</f>
        <v>0</v>
      </c>
      <c r="U378" s="79"/>
    </row>
    <row r="379" s="50" customFormat="true" ht="18.75" hidden="false" customHeight="false" outlineLevel="0" collapsed="false">
      <c r="A379" s="45" t="s">
        <v>721</v>
      </c>
      <c r="B379" s="45" t="s">
        <v>155</v>
      </c>
      <c r="C379" s="61"/>
      <c r="D379" s="61"/>
      <c r="E379" s="45" t="s">
        <v>28</v>
      </c>
      <c r="F379" s="69" t="s">
        <v>156</v>
      </c>
      <c r="G379" s="33" t="n">
        <f aca="false">SUM(H379,K379)</f>
        <v>0</v>
      </c>
      <c r="H379" s="48" t="n">
        <f aca="false">H380</f>
        <v>0</v>
      </c>
      <c r="I379" s="48" t="n">
        <f aca="false">I380</f>
        <v>0</v>
      </c>
      <c r="J379" s="48" t="n">
        <f aca="false">J380</f>
        <v>0</v>
      </c>
      <c r="K379" s="48" t="n">
        <f aca="false">K380</f>
        <v>0</v>
      </c>
      <c r="L379" s="33" t="n">
        <f aca="false">SUM(N379,Q379)</f>
        <v>6777000</v>
      </c>
      <c r="M379" s="48" t="n">
        <f aca="false">M380</f>
        <v>6777000</v>
      </c>
      <c r="N379" s="48" t="n">
        <f aca="false">N380</f>
        <v>0</v>
      </c>
      <c r="O379" s="48" t="n">
        <f aca="false">O380</f>
        <v>0</v>
      </c>
      <c r="P379" s="48" t="n">
        <f aca="false">P380</f>
        <v>0</v>
      </c>
      <c r="Q379" s="48" t="n">
        <f aca="false">Q380</f>
        <v>6777000</v>
      </c>
      <c r="R379" s="33" t="n">
        <f aca="false">SUM(G379,L379)</f>
        <v>6777000</v>
      </c>
      <c r="S379" s="34" t="n">
        <f aca="false">R379</f>
        <v>6777000</v>
      </c>
      <c r="T379" s="35" t="n">
        <f aca="false">M379-U379</f>
        <v>6777000</v>
      </c>
      <c r="U379" s="48" t="n">
        <f aca="false">U380</f>
        <v>0</v>
      </c>
    </row>
    <row r="380" s="50" customFormat="true" ht="37.5" hidden="false" customHeight="false" outlineLevel="0" collapsed="false">
      <c r="A380" s="45" t="s">
        <v>722</v>
      </c>
      <c r="B380" s="45" t="s">
        <v>723</v>
      </c>
      <c r="C380" s="61"/>
      <c r="D380" s="61"/>
      <c r="E380" s="45" t="s">
        <v>159</v>
      </c>
      <c r="F380" s="69" t="s">
        <v>724</v>
      </c>
      <c r="G380" s="33" t="n">
        <f aca="false">SUM(H380,K380)</f>
        <v>0</v>
      </c>
      <c r="H380" s="48"/>
      <c r="I380" s="48"/>
      <c r="J380" s="48"/>
      <c r="K380" s="48"/>
      <c r="L380" s="33" t="n">
        <f aca="false">SUM(N380,Q380)</f>
        <v>6777000</v>
      </c>
      <c r="M380" s="48" t="n">
        <f aca="false">6000000+777000</f>
        <v>6777000</v>
      </c>
      <c r="N380" s="48"/>
      <c r="O380" s="48"/>
      <c r="P380" s="48"/>
      <c r="Q380" s="48" t="n">
        <f aca="false">6000000+777000</f>
        <v>6777000</v>
      </c>
      <c r="R380" s="33" t="n">
        <f aca="false">SUM(G380,L380)</f>
        <v>6777000</v>
      </c>
      <c r="S380" s="34" t="n">
        <f aca="false">R380</f>
        <v>6777000</v>
      </c>
      <c r="T380" s="35" t="n">
        <f aca="false">M380-U380</f>
        <v>6777000</v>
      </c>
      <c r="U380" s="48"/>
    </row>
    <row r="381" s="50" customFormat="true" ht="37.5" hidden="false" customHeight="false" outlineLevel="0" collapsed="false">
      <c r="A381" s="45" t="s">
        <v>725</v>
      </c>
      <c r="B381" s="45" t="s">
        <v>726</v>
      </c>
      <c r="C381" s="61"/>
      <c r="D381" s="61"/>
      <c r="E381" s="45" t="s">
        <v>28</v>
      </c>
      <c r="F381" s="69" t="s">
        <v>727</v>
      </c>
      <c r="G381" s="33" t="n">
        <f aca="false">SUM(H381,K381)</f>
        <v>0</v>
      </c>
      <c r="H381" s="48" t="n">
        <f aca="false">SUM(H382,H386:H388)</f>
        <v>0</v>
      </c>
      <c r="I381" s="48" t="n">
        <f aca="false">SUM(I382,I386:I388)</f>
        <v>0</v>
      </c>
      <c r="J381" s="48" t="n">
        <f aca="false">SUM(J382,J386:J388)</f>
        <v>0</v>
      </c>
      <c r="K381" s="48" t="n">
        <f aca="false">SUM(K382,K386:K388)</f>
        <v>0</v>
      </c>
      <c r="L381" s="33" t="n">
        <f aca="false">SUM(N381,Q381)</f>
        <v>11873437.15</v>
      </c>
      <c r="M381" s="48" t="n">
        <f aca="false">SUM(M382,M386:M388)</f>
        <v>0</v>
      </c>
      <c r="N381" s="48" t="n">
        <f aca="false">SUM(N382,N386:N388)</f>
        <v>573000</v>
      </c>
      <c r="O381" s="48" t="n">
        <f aca="false">SUM(O382,O386:O388)</f>
        <v>0</v>
      </c>
      <c r="P381" s="48" t="n">
        <f aca="false">SUM(P382,P386:P388)</f>
        <v>0</v>
      </c>
      <c r="Q381" s="48" t="n">
        <f aca="false">SUM(Q382,Q386:Q388)</f>
        <v>11300437.15</v>
      </c>
      <c r="R381" s="33" t="n">
        <f aca="false">SUM(G381,L381)</f>
        <v>11873437.15</v>
      </c>
      <c r="S381" s="34" t="n">
        <f aca="false">R381</f>
        <v>11873437.15</v>
      </c>
      <c r="T381" s="35" t="n">
        <f aca="false">M381-U381</f>
        <v>0</v>
      </c>
      <c r="U381" s="48" t="n">
        <f aca="false">SUM(U382,U386:U388)</f>
        <v>0</v>
      </c>
    </row>
    <row r="382" s="50" customFormat="true" ht="39.75" hidden="false" customHeight="true" outlineLevel="0" collapsed="false">
      <c r="A382" s="45" t="s">
        <v>728</v>
      </c>
      <c r="B382" s="45" t="n">
        <v>8310</v>
      </c>
      <c r="C382" s="61" t="s">
        <v>471</v>
      </c>
      <c r="D382" s="61"/>
      <c r="E382" s="45" t="s">
        <v>28</v>
      </c>
      <c r="F382" s="69" t="s">
        <v>729</v>
      </c>
      <c r="G382" s="33" t="n">
        <f aca="false">SUM(H382,K382)</f>
        <v>0</v>
      </c>
      <c r="H382" s="48"/>
      <c r="I382" s="48"/>
      <c r="J382" s="48"/>
      <c r="K382" s="48"/>
      <c r="L382" s="33" t="n">
        <f aca="false">SUM(N382,Q382)</f>
        <v>11768437.15</v>
      </c>
      <c r="M382" s="48"/>
      <c r="N382" s="48" t="n">
        <f aca="false">N383+N384+N385</f>
        <v>468000</v>
      </c>
      <c r="O382" s="48"/>
      <c r="P382" s="48"/>
      <c r="Q382" s="48" t="n">
        <f aca="false">Q383+Q384+Q385</f>
        <v>11300437.15</v>
      </c>
      <c r="R382" s="33" t="n">
        <f aca="false">SUM(G382,L382)</f>
        <v>11768437.15</v>
      </c>
      <c r="S382" s="34" t="n">
        <f aca="false">R382</f>
        <v>11768437.15</v>
      </c>
      <c r="T382" s="35" t="n">
        <f aca="false">M382-U382</f>
        <v>0</v>
      </c>
      <c r="U382" s="48"/>
    </row>
    <row r="383" s="77" customFormat="true" ht="46.5" hidden="false" customHeight="true" outlineLevel="0" collapsed="false">
      <c r="A383" s="71" t="s">
        <v>730</v>
      </c>
      <c r="B383" s="71" t="n">
        <v>8311</v>
      </c>
      <c r="C383" s="72" t="s">
        <v>731</v>
      </c>
      <c r="D383" s="72"/>
      <c r="E383" s="71" t="s">
        <v>732</v>
      </c>
      <c r="F383" s="74" t="s">
        <v>733</v>
      </c>
      <c r="G383" s="40" t="n">
        <f aca="false">SUM(H383,K383)</f>
        <v>0</v>
      </c>
      <c r="H383" s="75"/>
      <c r="I383" s="75"/>
      <c r="J383" s="75"/>
      <c r="K383" s="75"/>
      <c r="L383" s="40" t="n">
        <f aca="false">SUM(N383,Q383)</f>
        <v>269000</v>
      </c>
      <c r="M383" s="75"/>
      <c r="N383" s="75" t="n">
        <v>269000</v>
      </c>
      <c r="O383" s="75"/>
      <c r="P383" s="75"/>
      <c r="Q383" s="75" t="n">
        <f aca="false">5643000+5657437.15-11300437.15</f>
        <v>0</v>
      </c>
      <c r="R383" s="40" t="n">
        <f aca="false">SUM(G383,L383)</f>
        <v>269000</v>
      </c>
      <c r="S383" s="34" t="n">
        <f aca="false">R383</f>
        <v>269000</v>
      </c>
      <c r="T383" s="35" t="n">
        <f aca="false">M383-U383</f>
        <v>0</v>
      </c>
      <c r="U383" s="75"/>
      <c r="X383" s="77" t="n">
        <v>573107.2</v>
      </c>
    </row>
    <row r="384" s="77" customFormat="true" ht="30" hidden="false" customHeight="true" outlineLevel="0" collapsed="false">
      <c r="A384" s="71" t="s">
        <v>734</v>
      </c>
      <c r="B384" s="71" t="n">
        <v>8312</v>
      </c>
      <c r="C384" s="72" t="s">
        <v>735</v>
      </c>
      <c r="D384" s="72"/>
      <c r="E384" s="71" t="s">
        <v>736</v>
      </c>
      <c r="F384" s="74" t="s">
        <v>737</v>
      </c>
      <c r="G384" s="40" t="n">
        <f aca="false">SUM(H384,K384)</f>
        <v>0</v>
      </c>
      <c r="H384" s="75"/>
      <c r="I384" s="75"/>
      <c r="J384" s="75"/>
      <c r="K384" s="75"/>
      <c r="L384" s="40" t="n">
        <f aca="false">SUM(N384,Q384)</f>
        <v>9501693.51</v>
      </c>
      <c r="M384" s="75"/>
      <c r="N384" s="75" t="n">
        <f aca="false">80000+119000</f>
        <v>199000</v>
      </c>
      <c r="O384" s="75"/>
      <c r="P384" s="75"/>
      <c r="Q384" s="75" t="n">
        <f aca="false">9302693.51</f>
        <v>9302693.51</v>
      </c>
      <c r="R384" s="40" t="n">
        <f aca="false">SUM(G384,L384)</f>
        <v>9501693.51</v>
      </c>
      <c r="S384" s="34" t="n">
        <f aca="false">R384</f>
        <v>9501693.51</v>
      </c>
      <c r="T384" s="35" t="n">
        <f aca="false">M384-U384</f>
        <v>0</v>
      </c>
      <c r="U384" s="75"/>
      <c r="X384" s="77" t="n">
        <v>7913000</v>
      </c>
    </row>
    <row r="385" s="77" customFormat="true" ht="41.25" hidden="false" customHeight="true" outlineLevel="0" collapsed="false">
      <c r="A385" s="71" t="s">
        <v>738</v>
      </c>
      <c r="B385" s="71" t="n">
        <v>8313</v>
      </c>
      <c r="C385" s="72" t="s">
        <v>739</v>
      </c>
      <c r="D385" s="72"/>
      <c r="E385" s="71" t="s">
        <v>740</v>
      </c>
      <c r="F385" s="74" t="s">
        <v>741</v>
      </c>
      <c r="G385" s="40" t="n">
        <f aca="false">SUM(H385,K385)</f>
        <v>0</v>
      </c>
      <c r="H385" s="75"/>
      <c r="I385" s="75"/>
      <c r="J385" s="75"/>
      <c r="K385" s="75"/>
      <c r="L385" s="40" t="n">
        <f aca="false">SUM(N385,Q385)</f>
        <v>1997743.64</v>
      </c>
      <c r="M385" s="75"/>
      <c r="N385" s="75"/>
      <c r="O385" s="75"/>
      <c r="P385" s="75"/>
      <c r="Q385" s="75" t="n">
        <f aca="false">5643000-5643000+1997743.64</f>
        <v>1997743.64</v>
      </c>
      <c r="R385" s="40" t="n">
        <f aca="false">SUM(G385,L385)</f>
        <v>1997743.64</v>
      </c>
      <c r="S385" s="34" t="n">
        <f aca="false">R385</f>
        <v>1997743.64</v>
      </c>
      <c r="T385" s="35" t="n">
        <f aca="false">M385-U385</f>
        <v>0</v>
      </c>
      <c r="U385" s="75"/>
      <c r="X385" s="77" t="n">
        <v>1242639.39</v>
      </c>
    </row>
    <row r="386" s="50" customFormat="true" ht="37.5" hidden="false" customHeight="true" outlineLevel="0" collapsed="false">
      <c r="A386" s="45" t="s">
        <v>742</v>
      </c>
      <c r="B386" s="45" t="n">
        <v>8320</v>
      </c>
      <c r="C386" s="61"/>
      <c r="D386" s="61"/>
      <c r="E386" s="45" t="s">
        <v>743</v>
      </c>
      <c r="F386" s="69" t="s">
        <v>744</v>
      </c>
      <c r="G386" s="40" t="n">
        <f aca="false">SUM(H386,K386)</f>
        <v>0</v>
      </c>
      <c r="H386" s="48"/>
      <c r="I386" s="48"/>
      <c r="J386" s="48"/>
      <c r="K386" s="48"/>
      <c r="L386" s="33" t="n">
        <f aca="false">SUM(N386,Q386)</f>
        <v>55000</v>
      </c>
      <c r="M386" s="48"/>
      <c r="N386" s="48" t="n">
        <v>55000</v>
      </c>
      <c r="O386" s="48"/>
      <c r="P386" s="48"/>
      <c r="Q386" s="48"/>
      <c r="R386" s="40" t="n">
        <f aca="false">SUM(G386,L386)</f>
        <v>55000</v>
      </c>
      <c r="S386" s="34" t="n">
        <f aca="false">R386</f>
        <v>55000</v>
      </c>
      <c r="T386" s="35" t="n">
        <f aca="false">M386-U386</f>
        <v>0</v>
      </c>
      <c r="U386" s="48"/>
    </row>
    <row r="387" s="50" customFormat="true" ht="49.5" hidden="false" customHeight="true" outlineLevel="0" collapsed="false">
      <c r="A387" s="45" t="s">
        <v>745</v>
      </c>
      <c r="B387" s="45" t="n">
        <v>8330</v>
      </c>
      <c r="C387" s="61" t="s">
        <v>746</v>
      </c>
      <c r="D387" s="61"/>
      <c r="E387" s="45" t="s">
        <v>747</v>
      </c>
      <c r="F387" s="69" t="s">
        <v>748</v>
      </c>
      <c r="G387" s="40" t="n">
        <f aca="false">SUM(H387,K387)</f>
        <v>0</v>
      </c>
      <c r="H387" s="48"/>
      <c r="I387" s="48"/>
      <c r="J387" s="48"/>
      <c r="K387" s="48"/>
      <c r="L387" s="33" t="n">
        <f aca="false">SUM(N387,Q387)</f>
        <v>50000</v>
      </c>
      <c r="M387" s="48"/>
      <c r="N387" s="48" t="n">
        <v>50000</v>
      </c>
      <c r="O387" s="48"/>
      <c r="P387" s="48"/>
      <c r="Q387" s="48"/>
      <c r="R387" s="40" t="n">
        <f aca="false">SUM(G387,L387)</f>
        <v>50000</v>
      </c>
      <c r="S387" s="34" t="n">
        <f aca="false">R387</f>
        <v>50000</v>
      </c>
      <c r="T387" s="35" t="n">
        <f aca="false">M387-U387</f>
        <v>0</v>
      </c>
      <c r="U387" s="48"/>
    </row>
    <row r="388" s="50" customFormat="true" ht="39.75" hidden="true" customHeight="true" outlineLevel="0" collapsed="false">
      <c r="A388" s="45" t="s">
        <v>749</v>
      </c>
      <c r="B388" s="45" t="n">
        <v>8340</v>
      </c>
      <c r="C388" s="61" t="s">
        <v>750</v>
      </c>
      <c r="D388" s="61"/>
      <c r="E388" s="45" t="s">
        <v>747</v>
      </c>
      <c r="F388" s="69" t="s">
        <v>751</v>
      </c>
      <c r="G388" s="33" t="n">
        <f aca="false">SUM(H388,K388)</f>
        <v>0</v>
      </c>
      <c r="H388" s="48"/>
      <c r="I388" s="48"/>
      <c r="J388" s="48"/>
      <c r="K388" s="48"/>
      <c r="L388" s="33" t="n">
        <f aca="false">SUM(N388,Q388)</f>
        <v>0</v>
      </c>
      <c r="M388" s="48"/>
      <c r="N388" s="211" t="n">
        <f aca="false">130000-130000</f>
        <v>0</v>
      </c>
      <c r="O388" s="48"/>
      <c r="P388" s="48"/>
      <c r="Q388" s="48"/>
      <c r="R388" s="33" t="n">
        <f aca="false">SUM(G388,L388)</f>
        <v>0</v>
      </c>
      <c r="S388" s="34" t="n">
        <f aca="false">R388</f>
        <v>0</v>
      </c>
      <c r="T388" s="35" t="n">
        <f aca="false">M388-U388</f>
        <v>0</v>
      </c>
      <c r="U388" s="48"/>
    </row>
    <row r="389" s="36" customFormat="true" ht="54" hidden="false" customHeight="true" outlineLevel="0" collapsed="false">
      <c r="A389" s="30" t="s">
        <v>752</v>
      </c>
      <c r="B389" s="30"/>
      <c r="C389" s="31"/>
      <c r="D389" s="31"/>
      <c r="E389" s="30"/>
      <c r="F389" s="32" t="s">
        <v>753</v>
      </c>
      <c r="G389" s="33" t="n">
        <f aca="false">SUM(H389,K389)</f>
        <v>0</v>
      </c>
      <c r="H389" s="33" t="n">
        <f aca="false">H390</f>
        <v>0</v>
      </c>
      <c r="I389" s="33" t="n">
        <f aca="false">I390</f>
        <v>0</v>
      </c>
      <c r="J389" s="33" t="n">
        <f aca="false">J390</f>
        <v>0</v>
      </c>
      <c r="K389" s="33" t="n">
        <f aca="false">K390</f>
        <v>0</v>
      </c>
      <c r="L389" s="33" t="n">
        <f aca="false">SUM(N389,Q389)</f>
        <v>186450800.54</v>
      </c>
      <c r="M389" s="33" t="n">
        <f aca="false">M390</f>
        <v>171758223.98</v>
      </c>
      <c r="N389" s="33" t="n">
        <f aca="false">N390</f>
        <v>5461130</v>
      </c>
      <c r="O389" s="33" t="n">
        <f aca="false">O390</f>
        <v>3591643</v>
      </c>
      <c r="P389" s="33" t="n">
        <f aca="false">P390</f>
        <v>122127</v>
      </c>
      <c r="Q389" s="33" t="n">
        <f aca="false">Q390</f>
        <v>180989670.54</v>
      </c>
      <c r="R389" s="40" t="n">
        <f aca="false">SUM(G389,L389)</f>
        <v>186450800.54</v>
      </c>
      <c r="S389" s="34" t="n">
        <f aca="false">R389</f>
        <v>186450800.54</v>
      </c>
      <c r="T389" s="35" t="n">
        <f aca="false">M389-U389</f>
        <v>167275829.1</v>
      </c>
      <c r="U389" s="33" t="n">
        <f aca="false">U390</f>
        <v>4482394.88</v>
      </c>
    </row>
    <row r="390" s="41" customFormat="true" ht="54.75" hidden="false" customHeight="true" outlineLevel="0" collapsed="false">
      <c r="A390" s="37" t="s">
        <v>754</v>
      </c>
      <c r="B390" s="37"/>
      <c r="C390" s="120"/>
      <c r="D390" s="120"/>
      <c r="E390" s="37"/>
      <c r="F390" s="39" t="s">
        <v>753</v>
      </c>
      <c r="G390" s="40" t="n">
        <f aca="false">SUM(H390,K390)</f>
        <v>0</v>
      </c>
      <c r="H390" s="40" t="n">
        <f aca="false">SUM(H391,H396,H402,H407,H413,H417,H426,H430,H453)</f>
        <v>0</v>
      </c>
      <c r="I390" s="40" t="n">
        <f aca="false">SUM(I391,I396,I402,I407,I413,I417,I426,I430,I453)</f>
        <v>0</v>
      </c>
      <c r="J390" s="40" t="n">
        <f aca="false">SUM(J391,J396,J402,J407,J413,J417,J426,J430,J453)</f>
        <v>0</v>
      </c>
      <c r="K390" s="40" t="n">
        <f aca="false">SUM(K391,K396,K402,K407,K413,K417,K426,K430,K453)</f>
        <v>0</v>
      </c>
      <c r="L390" s="33" t="n">
        <f aca="false">SUM(N390,Q390)</f>
        <v>186450800.54</v>
      </c>
      <c r="M390" s="40" t="n">
        <f aca="false">SUM(M391,M396,M402,M407,M413,M417,M426,M430,M453)</f>
        <v>171758223.98</v>
      </c>
      <c r="N390" s="40" t="n">
        <f aca="false">SUM(N391,N396,N402,N407,N413,N417,N426,N430,N453)</f>
        <v>5461130</v>
      </c>
      <c r="O390" s="40" t="n">
        <f aca="false">SUM(O391,O396,O402,O407,O413,O417,O426,O430,O453)</f>
        <v>3591643</v>
      </c>
      <c r="P390" s="40" t="n">
        <f aca="false">SUM(P391,P396,P402,P407,P413,P417,P426,P430,P453)</f>
        <v>122127</v>
      </c>
      <c r="Q390" s="40" t="n">
        <f aca="false">SUM(Q391,Q396,Q402,Q407,Q413,Q417,Q426,Q430,Q453)</f>
        <v>180989670.54</v>
      </c>
      <c r="R390" s="40" t="n">
        <f aca="false">SUM(G390,L390)</f>
        <v>186450800.54</v>
      </c>
      <c r="S390" s="34" t="n">
        <f aca="false">R390</f>
        <v>186450800.54</v>
      </c>
      <c r="T390" s="35" t="n">
        <f aca="false">M390-U390</f>
        <v>167275829.1</v>
      </c>
      <c r="U390" s="40" t="n">
        <f aca="false">SUM(U391,U396,U402,U407,U413,U417,U426,U430,U453)</f>
        <v>4482394.88</v>
      </c>
    </row>
    <row r="391" s="44" customFormat="true" ht="19.5" hidden="false" customHeight="false" outlineLevel="0" collapsed="false">
      <c r="A391" s="30" t="s">
        <v>28</v>
      </c>
      <c r="B391" s="30" t="s">
        <v>29</v>
      </c>
      <c r="C391" s="42" t="s">
        <v>29</v>
      </c>
      <c r="D391" s="42" t="s">
        <v>30</v>
      </c>
      <c r="E391" s="30" t="s">
        <v>28</v>
      </c>
      <c r="F391" s="43" t="s">
        <v>31</v>
      </c>
      <c r="G391" s="40" t="n">
        <f aca="false">SUM(H391,K391)</f>
        <v>0</v>
      </c>
      <c r="H391" s="33" t="n">
        <f aca="false">H393+H392</f>
        <v>0</v>
      </c>
      <c r="I391" s="33" t="n">
        <f aca="false">I393+I392</f>
        <v>0</v>
      </c>
      <c r="J391" s="33" t="n">
        <f aca="false">J393+J392</f>
        <v>0</v>
      </c>
      <c r="K391" s="33" t="n">
        <f aca="false">K393+K392</f>
        <v>0</v>
      </c>
      <c r="L391" s="33" t="n">
        <f aca="false">SUM(N391,Q391)</f>
        <v>5528330</v>
      </c>
      <c r="M391" s="33" t="n">
        <f aca="false">M393+M392</f>
        <v>350000</v>
      </c>
      <c r="N391" s="33" t="n">
        <f aca="false">N393+N392</f>
        <v>5078330</v>
      </c>
      <c r="O391" s="33" t="n">
        <f aca="false">O393+O392</f>
        <v>3591643</v>
      </c>
      <c r="P391" s="33" t="n">
        <f aca="false">P393+P392</f>
        <v>122127</v>
      </c>
      <c r="Q391" s="33" t="n">
        <f aca="false">Q393+Q392</f>
        <v>450000</v>
      </c>
      <c r="R391" s="40" t="n">
        <f aca="false">SUM(G391,L391)</f>
        <v>5528330</v>
      </c>
      <c r="S391" s="34" t="n">
        <f aca="false">R391</f>
        <v>5528330</v>
      </c>
      <c r="T391" s="35" t="n">
        <f aca="false">M391-U391</f>
        <v>350000</v>
      </c>
      <c r="U391" s="33" t="n">
        <f aca="false">U393</f>
        <v>0</v>
      </c>
    </row>
    <row r="392" s="44" customFormat="true" ht="112.5" hidden="false" customHeight="false" outlineLevel="0" collapsed="false">
      <c r="A392" s="45" t="s">
        <v>755</v>
      </c>
      <c r="B392" s="45" t="s">
        <v>33</v>
      </c>
      <c r="C392" s="45" t="s">
        <v>36</v>
      </c>
      <c r="D392" s="42"/>
      <c r="E392" s="45" t="s">
        <v>36</v>
      </c>
      <c r="F392" s="69" t="s">
        <v>37</v>
      </c>
      <c r="G392" s="40" t="n">
        <f aca="false">SUM(H392,K392)</f>
        <v>0</v>
      </c>
      <c r="H392" s="33"/>
      <c r="I392" s="33"/>
      <c r="J392" s="33"/>
      <c r="K392" s="85" t="n">
        <f aca="false">SUM(K394)</f>
        <v>0</v>
      </c>
      <c r="L392" s="33" t="n">
        <f aca="false">SUM(N392,Q392)</f>
        <v>350000</v>
      </c>
      <c r="M392" s="48" t="n">
        <v>350000</v>
      </c>
      <c r="N392" s="33"/>
      <c r="O392" s="33"/>
      <c r="P392" s="33"/>
      <c r="Q392" s="33" t="n">
        <f aca="false">350000</f>
        <v>350000</v>
      </c>
      <c r="R392" s="40" t="n">
        <f aca="false">SUM(G392,L392)</f>
        <v>350000</v>
      </c>
      <c r="S392" s="34" t="n">
        <f aca="false">R392</f>
        <v>350000</v>
      </c>
      <c r="T392" s="35" t="n">
        <f aca="false">M392-U392</f>
        <v>350000</v>
      </c>
      <c r="U392" s="33"/>
    </row>
    <row r="393" s="122" customFormat="true" ht="75" hidden="false" customHeight="false" outlineLevel="0" collapsed="false">
      <c r="A393" s="45" t="s">
        <v>756</v>
      </c>
      <c r="B393" s="45" t="s">
        <v>196</v>
      </c>
      <c r="C393" s="46" t="s">
        <v>42</v>
      </c>
      <c r="D393" s="46" t="s">
        <v>35</v>
      </c>
      <c r="E393" s="45" t="s">
        <v>36</v>
      </c>
      <c r="F393" s="121" t="s">
        <v>197</v>
      </c>
      <c r="G393" s="40" t="n">
        <f aca="false">SUM(H393,K393)</f>
        <v>0</v>
      </c>
      <c r="H393" s="85"/>
      <c r="I393" s="85"/>
      <c r="J393" s="85"/>
      <c r="K393" s="85" t="n">
        <f aca="false">SUM(K395)</f>
        <v>0</v>
      </c>
      <c r="L393" s="33" t="n">
        <f aca="false">SUM(N393,Q393)</f>
        <v>5178330</v>
      </c>
      <c r="M393" s="111" t="n">
        <f aca="false">SUM(M395)</f>
        <v>0</v>
      </c>
      <c r="N393" s="111" t="n">
        <v>5078330</v>
      </c>
      <c r="O393" s="111" t="n">
        <v>3591643</v>
      </c>
      <c r="P393" s="111" t="n">
        <f aca="false">120627+1500</f>
        <v>122127</v>
      </c>
      <c r="Q393" s="111" t="n">
        <v>100000</v>
      </c>
      <c r="R393" s="40" t="n">
        <f aca="false">SUM(G393,L393)</f>
        <v>5178330</v>
      </c>
      <c r="S393" s="34" t="n">
        <f aca="false">R393</f>
        <v>5178330</v>
      </c>
      <c r="T393" s="35" t="n">
        <f aca="false">M393-U393</f>
        <v>0</v>
      </c>
      <c r="U393" s="111"/>
    </row>
    <row r="394" s="139" customFormat="true" ht="19.5" hidden="true" customHeight="false" outlineLevel="0" collapsed="false">
      <c r="A394" s="51"/>
      <c r="B394" s="51"/>
      <c r="C394" s="51"/>
      <c r="D394" s="51"/>
      <c r="E394" s="51"/>
      <c r="F394" s="52" t="s">
        <v>38</v>
      </c>
      <c r="G394" s="152"/>
      <c r="H394" s="54"/>
      <c r="I394" s="55"/>
      <c r="J394" s="55"/>
      <c r="K394" s="55"/>
      <c r="L394" s="53"/>
      <c r="M394" s="56"/>
      <c r="N394" s="55"/>
      <c r="O394" s="55"/>
      <c r="P394" s="55"/>
      <c r="Q394" s="55"/>
      <c r="R394" s="152"/>
      <c r="S394" s="57" t="n">
        <f aca="false">R394</f>
        <v>0</v>
      </c>
      <c r="T394" s="58" t="n">
        <f aca="false">M394-U394</f>
        <v>0</v>
      </c>
      <c r="U394" s="55"/>
    </row>
    <row r="395" s="139" customFormat="true" ht="51" hidden="true" customHeight="false" outlineLevel="0" collapsed="false">
      <c r="A395" s="51"/>
      <c r="B395" s="51"/>
      <c r="C395" s="51"/>
      <c r="D395" s="51"/>
      <c r="E395" s="51"/>
      <c r="F395" s="52" t="s">
        <v>39</v>
      </c>
      <c r="G395" s="152" t="n">
        <f aca="false">SUM(H395,K395)</f>
        <v>0</v>
      </c>
      <c r="H395" s="54"/>
      <c r="I395" s="55"/>
      <c r="J395" s="55"/>
      <c r="K395" s="55"/>
      <c r="L395" s="53" t="n">
        <f aca="false">SUM(N395,Q395)</f>
        <v>0</v>
      </c>
      <c r="M395" s="56"/>
      <c r="N395" s="55"/>
      <c r="O395" s="55"/>
      <c r="P395" s="55"/>
      <c r="Q395" s="55"/>
      <c r="R395" s="152" t="n">
        <f aca="false">SUM(G395,L395)</f>
        <v>0</v>
      </c>
      <c r="S395" s="57" t="n">
        <f aca="false">R395</f>
        <v>0</v>
      </c>
      <c r="T395" s="58" t="n">
        <f aca="false">M395-U395</f>
        <v>0</v>
      </c>
      <c r="U395" s="55"/>
    </row>
    <row r="396" s="44" customFormat="true" ht="19.5" hidden="false" customHeight="false" outlineLevel="0" collapsed="false">
      <c r="A396" s="30" t="s">
        <v>28</v>
      </c>
      <c r="B396" s="30" t="s">
        <v>198</v>
      </c>
      <c r="C396" s="42" t="s">
        <v>198</v>
      </c>
      <c r="D396" s="42" t="s">
        <v>199</v>
      </c>
      <c r="E396" s="30" t="s">
        <v>28</v>
      </c>
      <c r="F396" s="43" t="s">
        <v>200</v>
      </c>
      <c r="G396" s="40" t="n">
        <f aca="false">SUM(H396,K396)</f>
        <v>0</v>
      </c>
      <c r="H396" s="33" t="n">
        <f aca="false">SUM(H397,H398,H399,H400,H401)</f>
        <v>0</v>
      </c>
      <c r="I396" s="33" t="n">
        <f aca="false">SUM(I397,I398,I399,I400,I401)</f>
        <v>0</v>
      </c>
      <c r="J396" s="33" t="n">
        <f aca="false">SUM(J397,J398,J399,J400,J401)</f>
        <v>0</v>
      </c>
      <c r="K396" s="33" t="n">
        <f aca="false">SUM(K397,K398,K399,K400,K401)</f>
        <v>0</v>
      </c>
      <c r="L396" s="33" t="n">
        <f aca="false">SUM(N396,Q396)</f>
        <v>46467626</v>
      </c>
      <c r="M396" s="33" t="n">
        <f aca="false">SUM(M397,M398,M399,M400,M401)</f>
        <v>46467626</v>
      </c>
      <c r="N396" s="33" t="n">
        <f aca="false">SUM(N397,N398,N399,N400,N401)</f>
        <v>0</v>
      </c>
      <c r="O396" s="33" t="n">
        <f aca="false">SUM(O397,O398,O399,O400,O401)</f>
        <v>0</v>
      </c>
      <c r="P396" s="33" t="n">
        <f aca="false">SUM(P397,P398,P399,P400,P401)</f>
        <v>0</v>
      </c>
      <c r="Q396" s="33" t="n">
        <f aca="false">SUM(Q397,Q398,Q399,Q400,Q401)</f>
        <v>46467626</v>
      </c>
      <c r="R396" s="40" t="n">
        <f aca="false">SUM(G396,L396)</f>
        <v>46467626</v>
      </c>
      <c r="S396" s="34" t="n">
        <f aca="false">R396</f>
        <v>46467626</v>
      </c>
      <c r="T396" s="35" t="n">
        <f aca="false">M396-U396</f>
        <v>46467626</v>
      </c>
      <c r="U396" s="33" t="n">
        <f aca="false">SUM(U397,U398,U399,U400,U401)</f>
        <v>0</v>
      </c>
    </row>
    <row r="397" s="70" customFormat="true" ht="19.5" hidden="false" customHeight="false" outlineLevel="0" collapsed="false">
      <c r="A397" s="45" t="s">
        <v>757</v>
      </c>
      <c r="B397" s="45" t="s">
        <v>202</v>
      </c>
      <c r="C397" s="61" t="s">
        <v>202</v>
      </c>
      <c r="D397" s="61" t="s">
        <v>203</v>
      </c>
      <c r="E397" s="45" t="s">
        <v>204</v>
      </c>
      <c r="F397" s="84" t="s">
        <v>205</v>
      </c>
      <c r="G397" s="40" t="n">
        <f aca="false">SUM(H397,K397)</f>
        <v>0</v>
      </c>
      <c r="H397" s="85"/>
      <c r="I397" s="111"/>
      <c r="J397" s="111"/>
      <c r="K397" s="111"/>
      <c r="L397" s="33" t="n">
        <f aca="false">SUM(N397,Q397)</f>
        <v>3210150</v>
      </c>
      <c r="M397" s="111" t="n">
        <f aca="false">5070000+425150-2285000</f>
        <v>3210150</v>
      </c>
      <c r="N397" s="111"/>
      <c r="O397" s="111"/>
      <c r="P397" s="111"/>
      <c r="Q397" s="111" t="n">
        <f aca="false">5070000+425150-2285000</f>
        <v>3210150</v>
      </c>
      <c r="R397" s="40" t="n">
        <f aca="false">SUM(G397,L397)</f>
        <v>3210150</v>
      </c>
      <c r="S397" s="34" t="n">
        <f aca="false">R397</f>
        <v>3210150</v>
      </c>
      <c r="T397" s="35" t="n">
        <f aca="false">M397-U397</f>
        <v>3210150</v>
      </c>
      <c r="U397" s="111"/>
    </row>
    <row r="398" s="122" customFormat="true" ht="78.75" hidden="false" customHeight="false" outlineLevel="0" collapsed="false">
      <c r="A398" s="45" t="s">
        <v>758</v>
      </c>
      <c r="B398" s="45" t="s">
        <v>211</v>
      </c>
      <c r="C398" s="61" t="s">
        <v>211</v>
      </c>
      <c r="D398" s="61" t="s">
        <v>212</v>
      </c>
      <c r="E398" s="45" t="s">
        <v>213</v>
      </c>
      <c r="F398" s="212" t="s">
        <v>759</v>
      </c>
      <c r="G398" s="40" t="n">
        <f aca="false">SUM(H398,K398)</f>
        <v>0</v>
      </c>
      <c r="H398" s="85"/>
      <c r="I398" s="111"/>
      <c r="J398" s="111"/>
      <c r="K398" s="111"/>
      <c r="L398" s="33" t="n">
        <f aca="false">SUM(N398,Q398)</f>
        <v>34503476</v>
      </c>
      <c r="M398" s="111" t="n">
        <f aca="false">39630000+1426636+609500-1447660-5715000</f>
        <v>34503476</v>
      </c>
      <c r="N398" s="111"/>
      <c r="O398" s="111"/>
      <c r="P398" s="111"/>
      <c r="Q398" s="111" t="n">
        <f aca="false">39630000+1426636+609500-1447660-5715000</f>
        <v>34503476</v>
      </c>
      <c r="R398" s="40" t="n">
        <f aca="false">SUM(G398,L398)</f>
        <v>34503476</v>
      </c>
      <c r="S398" s="34" t="n">
        <f aca="false">R398</f>
        <v>34503476</v>
      </c>
      <c r="T398" s="35" t="n">
        <f aca="false">M398-U398</f>
        <v>34503476</v>
      </c>
      <c r="U398" s="111"/>
    </row>
    <row r="399" s="122" customFormat="true" ht="78.75" hidden="false" customHeight="false" outlineLevel="0" collapsed="false">
      <c r="A399" s="45" t="s">
        <v>760</v>
      </c>
      <c r="B399" s="45" t="s">
        <v>226</v>
      </c>
      <c r="C399" s="61" t="s">
        <v>226</v>
      </c>
      <c r="D399" s="61" t="s">
        <v>227</v>
      </c>
      <c r="E399" s="45" t="s">
        <v>228</v>
      </c>
      <c r="F399" s="212" t="s">
        <v>761</v>
      </c>
      <c r="G399" s="40" t="n">
        <f aca="false">SUM(H399,K399)</f>
        <v>0</v>
      </c>
      <c r="H399" s="85"/>
      <c r="I399" s="111"/>
      <c r="J399" s="111"/>
      <c r="K399" s="111"/>
      <c r="L399" s="33" t="n">
        <f aca="false">SUM(N399,Q399)</f>
        <v>825200</v>
      </c>
      <c r="M399" s="111" t="n">
        <f aca="false">825200</f>
        <v>825200</v>
      </c>
      <c r="N399" s="111"/>
      <c r="O399" s="111"/>
      <c r="P399" s="111"/>
      <c r="Q399" s="85" t="n">
        <f aca="false">825200</f>
        <v>825200</v>
      </c>
      <c r="R399" s="40" t="n">
        <f aca="false">SUM(G399,L399)</f>
        <v>825200</v>
      </c>
      <c r="S399" s="34" t="n">
        <f aca="false">R399</f>
        <v>825200</v>
      </c>
      <c r="T399" s="35" t="n">
        <f aca="false">M399-U399</f>
        <v>825200</v>
      </c>
      <c r="U399" s="111"/>
    </row>
    <row r="400" s="70" customFormat="true" ht="56.25" hidden="false" customHeight="false" outlineLevel="0" collapsed="false">
      <c r="A400" s="45" t="s">
        <v>762</v>
      </c>
      <c r="B400" s="45" t="s">
        <v>90</v>
      </c>
      <c r="C400" s="61" t="s">
        <v>90</v>
      </c>
      <c r="D400" s="61" t="s">
        <v>232</v>
      </c>
      <c r="E400" s="45" t="s">
        <v>233</v>
      </c>
      <c r="F400" s="121" t="s">
        <v>234</v>
      </c>
      <c r="G400" s="40" t="n">
        <f aca="false">SUM(H400,K400)</f>
        <v>0</v>
      </c>
      <c r="H400" s="85"/>
      <c r="I400" s="111"/>
      <c r="J400" s="111"/>
      <c r="K400" s="111"/>
      <c r="L400" s="33" t="n">
        <f aca="false">SUM(N400,Q400)</f>
        <v>7500000</v>
      </c>
      <c r="M400" s="111" t="n">
        <v>7500000</v>
      </c>
      <c r="N400" s="111"/>
      <c r="O400" s="111"/>
      <c r="P400" s="111"/>
      <c r="Q400" s="85" t="n">
        <v>7500000</v>
      </c>
      <c r="R400" s="40" t="n">
        <f aca="false">SUM(G400,L400)</f>
        <v>7500000</v>
      </c>
      <c r="S400" s="34" t="n">
        <f aca="false">R400</f>
        <v>7500000</v>
      </c>
      <c r="T400" s="35" t="n">
        <f aca="false">M400-U400</f>
        <v>7500000</v>
      </c>
      <c r="U400" s="213"/>
    </row>
    <row r="401" s="122" customFormat="true" ht="93.75" hidden="false" customHeight="false" outlineLevel="0" collapsed="false">
      <c r="A401" s="45" t="s">
        <v>763</v>
      </c>
      <c r="B401" s="45" t="s">
        <v>238</v>
      </c>
      <c r="C401" s="61" t="s">
        <v>425</v>
      </c>
      <c r="D401" s="61" t="n">
        <v>110205</v>
      </c>
      <c r="E401" s="45" t="s">
        <v>233</v>
      </c>
      <c r="F401" s="107" t="s">
        <v>426</v>
      </c>
      <c r="G401" s="40" t="n">
        <f aca="false">SUM(H401,K401)</f>
        <v>0</v>
      </c>
      <c r="H401" s="85"/>
      <c r="I401" s="111"/>
      <c r="J401" s="111"/>
      <c r="K401" s="111"/>
      <c r="L401" s="33" t="n">
        <f aca="false">SUM(N401,Q401)</f>
        <v>428800</v>
      </c>
      <c r="M401" s="111" t="n">
        <f aca="false">400000+28800</f>
        <v>428800</v>
      </c>
      <c r="N401" s="111"/>
      <c r="O401" s="111"/>
      <c r="P401" s="111"/>
      <c r="Q401" s="49" t="n">
        <f aca="false">400000+28800</f>
        <v>428800</v>
      </c>
      <c r="R401" s="40" t="n">
        <f aca="false">SUM(G401,L401)</f>
        <v>428800</v>
      </c>
      <c r="S401" s="34" t="n">
        <f aca="false">R401</f>
        <v>428800</v>
      </c>
      <c r="T401" s="35" t="n">
        <f aca="false">M401-U401</f>
        <v>428800</v>
      </c>
      <c r="U401" s="49"/>
    </row>
    <row r="402" s="44" customFormat="true" ht="19.5" hidden="false" customHeight="false" outlineLevel="0" collapsed="false">
      <c r="A402" s="30" t="s">
        <v>28</v>
      </c>
      <c r="B402" s="30" t="s">
        <v>316</v>
      </c>
      <c r="C402" s="42" t="s">
        <v>316</v>
      </c>
      <c r="D402" s="42" t="s">
        <v>317</v>
      </c>
      <c r="E402" s="30" t="s">
        <v>28</v>
      </c>
      <c r="F402" s="43" t="s">
        <v>318</v>
      </c>
      <c r="G402" s="40" t="n">
        <f aca="false">SUM(H402,K402)</f>
        <v>0</v>
      </c>
      <c r="H402" s="33" t="n">
        <f aca="false">SUM(H403,H404,H405,H406)</f>
        <v>0</v>
      </c>
      <c r="I402" s="33" t="n">
        <f aca="false">SUM(I403,I404,I405,I406)</f>
        <v>0</v>
      </c>
      <c r="J402" s="33" t="n">
        <f aca="false">SUM(J403,J404,J405,J406)</f>
        <v>0</v>
      </c>
      <c r="K402" s="33" t="n">
        <f aca="false">SUM(K403,K404,K405,K406)</f>
        <v>0</v>
      </c>
      <c r="L402" s="33" t="n">
        <f aca="false">SUM(N402,Q402)</f>
        <v>23754200</v>
      </c>
      <c r="M402" s="33" t="n">
        <f aca="false">SUM(M403,M404,M405,M406)</f>
        <v>23754200</v>
      </c>
      <c r="N402" s="33" t="n">
        <f aca="false">SUM(N403,N404,N405,N406)</f>
        <v>0</v>
      </c>
      <c r="O402" s="33" t="n">
        <f aca="false">SUM(O403,O404,O405,O406)</f>
        <v>0</v>
      </c>
      <c r="P402" s="33" t="n">
        <f aca="false">SUM(P403,P404,P405,P406)</f>
        <v>0</v>
      </c>
      <c r="Q402" s="33" t="n">
        <f aca="false">SUM(Q403,Q404,Q405,Q406)</f>
        <v>23754200</v>
      </c>
      <c r="R402" s="40" t="n">
        <f aca="false">SUM(G402,L402)</f>
        <v>23754200</v>
      </c>
      <c r="S402" s="34" t="n">
        <f aca="false">R402</f>
        <v>23754200</v>
      </c>
      <c r="T402" s="35" t="n">
        <f aca="false">M402-U402</f>
        <v>23754200</v>
      </c>
      <c r="U402" s="33" t="n">
        <f aca="false">SUM(U403,U404,U405,U406)</f>
        <v>0</v>
      </c>
    </row>
    <row r="403" s="122" customFormat="true" ht="37.5" hidden="false" customHeight="false" outlineLevel="0" collapsed="false">
      <c r="A403" s="45" t="s">
        <v>764</v>
      </c>
      <c r="B403" s="45" t="s">
        <v>320</v>
      </c>
      <c r="C403" s="61" t="s">
        <v>320</v>
      </c>
      <c r="D403" s="61" t="s">
        <v>321</v>
      </c>
      <c r="E403" s="45" t="s">
        <v>322</v>
      </c>
      <c r="F403" s="121" t="s">
        <v>765</v>
      </c>
      <c r="G403" s="40" t="n">
        <f aca="false">SUM(H403,K403)</f>
        <v>0</v>
      </c>
      <c r="H403" s="85"/>
      <c r="I403" s="111"/>
      <c r="J403" s="111"/>
      <c r="K403" s="111"/>
      <c r="L403" s="33" t="n">
        <f aca="false">SUM(N403,Q403)</f>
        <v>8883740</v>
      </c>
      <c r="M403" s="111" t="n">
        <f aca="false">7350000+1833740-300000</f>
        <v>8883740</v>
      </c>
      <c r="N403" s="111"/>
      <c r="O403" s="111"/>
      <c r="P403" s="111"/>
      <c r="Q403" s="49" t="n">
        <f aca="false">7350000+1833740-300000</f>
        <v>8883740</v>
      </c>
      <c r="R403" s="40" t="n">
        <f aca="false">SUM(G403,L403)</f>
        <v>8883740</v>
      </c>
      <c r="S403" s="34" t="n">
        <f aca="false">R403</f>
        <v>8883740</v>
      </c>
      <c r="T403" s="35" t="n">
        <f aca="false">M403-U403</f>
        <v>8883740</v>
      </c>
      <c r="U403" s="214"/>
    </row>
    <row r="404" s="122" customFormat="true" ht="56.25" hidden="false" customHeight="false" outlineLevel="0" collapsed="false">
      <c r="A404" s="45" t="s">
        <v>766</v>
      </c>
      <c r="B404" s="45" t="s">
        <v>331</v>
      </c>
      <c r="C404" s="61" t="s">
        <v>332</v>
      </c>
      <c r="D404" s="61" t="s">
        <v>333</v>
      </c>
      <c r="E404" s="45" t="s">
        <v>334</v>
      </c>
      <c r="F404" s="121" t="s">
        <v>335</v>
      </c>
      <c r="G404" s="40" t="n">
        <f aca="false">SUM(H404,K404)</f>
        <v>0</v>
      </c>
      <c r="H404" s="85"/>
      <c r="I404" s="111"/>
      <c r="J404" s="111"/>
      <c r="K404" s="111"/>
      <c r="L404" s="33" t="n">
        <f aca="false">SUM(N404,Q404)</f>
        <v>14500000</v>
      </c>
      <c r="M404" s="111" t="n">
        <v>14500000</v>
      </c>
      <c r="N404" s="111"/>
      <c r="O404" s="111"/>
      <c r="P404" s="111"/>
      <c r="Q404" s="111" t="n">
        <v>14500000</v>
      </c>
      <c r="R404" s="40" t="n">
        <f aca="false">SUM(G404,L404)</f>
        <v>14500000</v>
      </c>
      <c r="S404" s="34" t="n">
        <f aca="false">R404</f>
        <v>14500000</v>
      </c>
      <c r="T404" s="35" t="n">
        <f aca="false">M404-U404</f>
        <v>14500000</v>
      </c>
      <c r="U404" s="215" t="n">
        <f aca="false">21935.6-21935.6</f>
        <v>0</v>
      </c>
    </row>
    <row r="405" s="122" customFormat="true" ht="56.25" hidden="false" customHeight="false" outlineLevel="0" collapsed="false">
      <c r="A405" s="45" t="s">
        <v>767</v>
      </c>
      <c r="B405" s="45" t="s">
        <v>337</v>
      </c>
      <c r="C405" s="61" t="s">
        <v>338</v>
      </c>
      <c r="D405" s="61" t="s">
        <v>339</v>
      </c>
      <c r="E405" s="45" t="s">
        <v>340</v>
      </c>
      <c r="F405" s="121" t="s">
        <v>341</v>
      </c>
      <c r="G405" s="40" t="n">
        <f aca="false">SUM(H405,K405)</f>
        <v>0</v>
      </c>
      <c r="H405" s="85"/>
      <c r="I405" s="111"/>
      <c r="J405" s="111"/>
      <c r="K405" s="111"/>
      <c r="L405" s="33" t="n">
        <f aca="false">SUM(N405,Q405)</f>
        <v>370460</v>
      </c>
      <c r="M405" s="111" t="n">
        <f aca="false">370460</f>
        <v>370460</v>
      </c>
      <c r="N405" s="111"/>
      <c r="O405" s="111"/>
      <c r="P405" s="111"/>
      <c r="Q405" s="111" t="n">
        <f aca="false">370460</f>
        <v>370460</v>
      </c>
      <c r="R405" s="40" t="n">
        <f aca="false">SUM(G405,L405)</f>
        <v>370460</v>
      </c>
      <c r="S405" s="34" t="n">
        <f aca="false">R405</f>
        <v>370460</v>
      </c>
      <c r="T405" s="35" t="n">
        <f aca="false">M405-U405</f>
        <v>370460</v>
      </c>
      <c r="U405" s="215"/>
    </row>
    <row r="406" s="188" customFormat="true" ht="19.5" hidden="true" customHeight="false" outlineLevel="0" collapsed="false">
      <c r="A406" s="61" t="s">
        <v>768</v>
      </c>
      <c r="B406" s="61" t="s">
        <v>344</v>
      </c>
      <c r="C406" s="61" t="s">
        <v>345</v>
      </c>
      <c r="D406" s="61" t="s">
        <v>346</v>
      </c>
      <c r="E406" s="61" t="s">
        <v>347</v>
      </c>
      <c r="F406" s="151" t="s">
        <v>348</v>
      </c>
      <c r="G406" s="152" t="n">
        <f aca="false">SUM(H406,K406)</f>
        <v>0</v>
      </c>
      <c r="H406" s="54"/>
      <c r="I406" s="55"/>
      <c r="J406" s="55"/>
      <c r="K406" s="55"/>
      <c r="L406" s="53" t="n">
        <f aca="false">SUM(N406,Q406)</f>
        <v>0</v>
      </c>
      <c r="M406" s="56"/>
      <c r="N406" s="55"/>
      <c r="O406" s="55"/>
      <c r="P406" s="55"/>
      <c r="Q406" s="55"/>
      <c r="R406" s="152" t="n">
        <f aca="false">SUM(G406,L406)</f>
        <v>0</v>
      </c>
      <c r="S406" s="57" t="n">
        <f aca="false">R406</f>
        <v>0</v>
      </c>
      <c r="T406" s="58" t="n">
        <f aca="false">M406-U406</f>
        <v>0</v>
      </c>
      <c r="U406" s="55"/>
    </row>
    <row r="407" s="216" customFormat="true" ht="37.5" hidden="true" customHeight="false" outlineLevel="0" collapsed="false">
      <c r="A407" s="42" t="s">
        <v>28</v>
      </c>
      <c r="B407" s="42" t="s">
        <v>47</v>
      </c>
      <c r="C407" s="42"/>
      <c r="D407" s="42" t="s">
        <v>48</v>
      </c>
      <c r="E407" s="42" t="s">
        <v>28</v>
      </c>
      <c r="F407" s="193" t="s">
        <v>49</v>
      </c>
      <c r="G407" s="152" t="n">
        <f aca="false">SUM(H407,K407)</f>
        <v>0</v>
      </c>
      <c r="H407" s="53" t="n">
        <f aca="false">SUM(H408,H410,,H412)</f>
        <v>0</v>
      </c>
      <c r="I407" s="53" t="n">
        <f aca="false">SUM(I408,I410,,I412)</f>
        <v>0</v>
      </c>
      <c r="J407" s="53" t="n">
        <f aca="false">SUM(J408,J410,,J412)</f>
        <v>0</v>
      </c>
      <c r="K407" s="53" t="n">
        <f aca="false">SUM(K408,K410,,K412)</f>
        <v>0</v>
      </c>
      <c r="L407" s="53" t="n">
        <f aca="false">SUM(N407,Q407)</f>
        <v>0</v>
      </c>
      <c r="M407" s="194" t="n">
        <f aca="false">SUM(M408,M410,,M412)</f>
        <v>0</v>
      </c>
      <c r="N407" s="53" t="n">
        <f aca="false">SUM(N408,N410,,N412)</f>
        <v>0</v>
      </c>
      <c r="O407" s="53" t="n">
        <f aca="false">SUM(O408,O410,,O412)</f>
        <v>0</v>
      </c>
      <c r="P407" s="53" t="n">
        <f aca="false">SUM(P408,P410,,P412)</f>
        <v>0</v>
      </c>
      <c r="Q407" s="53" t="n">
        <f aca="false">SUM(Q408,Q410,,Q412)</f>
        <v>0</v>
      </c>
      <c r="R407" s="152" t="n">
        <f aca="false">SUM(G407,L407)</f>
        <v>0</v>
      </c>
      <c r="S407" s="57" t="n">
        <f aca="false">R407</f>
        <v>0</v>
      </c>
      <c r="T407" s="58" t="n">
        <f aca="false">M407-U407</f>
        <v>0</v>
      </c>
      <c r="U407" s="53" t="n">
        <f aca="false">SUM(U408,U410,,U412)</f>
        <v>0</v>
      </c>
    </row>
    <row r="408" s="217" customFormat="true" ht="37.5" hidden="true" customHeight="false" outlineLevel="0" collapsed="false">
      <c r="A408" s="133" t="s">
        <v>769</v>
      </c>
      <c r="B408" s="61" t="s">
        <v>51</v>
      </c>
      <c r="C408" s="61"/>
      <c r="D408" s="61"/>
      <c r="E408" s="61" t="s">
        <v>28</v>
      </c>
      <c r="F408" s="150" t="s">
        <v>53</v>
      </c>
      <c r="G408" s="152" t="n">
        <f aca="false">SUM(H408,K408)</f>
        <v>0</v>
      </c>
      <c r="H408" s="117" t="n">
        <f aca="false">SUM(H409:H409)</f>
        <v>0</v>
      </c>
      <c r="I408" s="117" t="n">
        <f aca="false">SUM(I409:I409)</f>
        <v>0</v>
      </c>
      <c r="J408" s="117" t="n">
        <f aca="false">SUM(J409:J409)</f>
        <v>0</v>
      </c>
      <c r="K408" s="117" t="n">
        <f aca="false">SUM(K409:K409)</f>
        <v>0</v>
      </c>
      <c r="L408" s="53" t="n">
        <f aca="false">SUM(N408,Q408)</f>
        <v>0</v>
      </c>
      <c r="M408" s="175" t="n">
        <f aca="false">SUM(M409:M409)</f>
        <v>0</v>
      </c>
      <c r="N408" s="117" t="n">
        <f aca="false">SUM(N409:N409)</f>
        <v>0</v>
      </c>
      <c r="O408" s="117" t="n">
        <f aca="false">SUM(O409:O409)</f>
        <v>0</v>
      </c>
      <c r="P408" s="117" t="n">
        <f aca="false">SUM(P409:P409)</f>
        <v>0</v>
      </c>
      <c r="Q408" s="117" t="n">
        <f aca="false">SUM(Q409:Q409)</f>
        <v>0</v>
      </c>
      <c r="R408" s="152" t="n">
        <f aca="false">SUM(G408,L408)</f>
        <v>0</v>
      </c>
      <c r="S408" s="57" t="n">
        <f aca="false">R408</f>
        <v>0</v>
      </c>
      <c r="T408" s="58" t="n">
        <f aca="false">M408-U408</f>
        <v>0</v>
      </c>
      <c r="U408" s="117" t="n">
        <f aca="false">SUM(U409:U409)</f>
        <v>0</v>
      </c>
    </row>
    <row r="409" s="155" customFormat="true" ht="56.25" hidden="true" customHeight="false" outlineLevel="0" collapsed="false">
      <c r="A409" s="72" t="s">
        <v>770</v>
      </c>
      <c r="B409" s="72" t="s">
        <v>55</v>
      </c>
      <c r="C409" s="73" t="s">
        <v>56</v>
      </c>
      <c r="D409" s="73" t="s">
        <v>57</v>
      </c>
      <c r="E409" s="72" t="s">
        <v>58</v>
      </c>
      <c r="F409" s="177" t="s">
        <v>497</v>
      </c>
      <c r="G409" s="152" t="n">
        <f aca="false">SUM(H409,K409)</f>
        <v>0</v>
      </c>
      <c r="H409" s="148"/>
      <c r="I409" s="148"/>
      <c r="J409" s="148"/>
      <c r="K409" s="148"/>
      <c r="L409" s="53" t="n">
        <f aca="false">SUM(N409,Q409)</f>
        <v>0</v>
      </c>
      <c r="M409" s="179"/>
      <c r="N409" s="148"/>
      <c r="O409" s="148"/>
      <c r="P409" s="148"/>
      <c r="Q409" s="148"/>
      <c r="R409" s="152" t="n">
        <f aca="false">SUM(G409,L409)</f>
        <v>0</v>
      </c>
      <c r="S409" s="57" t="n">
        <f aca="false">R409</f>
        <v>0</v>
      </c>
      <c r="T409" s="58" t="n">
        <f aca="false">M409-U409</f>
        <v>0</v>
      </c>
      <c r="U409" s="148"/>
    </row>
    <row r="410" s="188" customFormat="true" ht="37.5" hidden="true" customHeight="false" outlineLevel="0" collapsed="false">
      <c r="A410" s="133" t="s">
        <v>771</v>
      </c>
      <c r="B410" s="61" t="s">
        <v>52</v>
      </c>
      <c r="C410" s="61"/>
      <c r="D410" s="61"/>
      <c r="E410" s="61" t="s">
        <v>28</v>
      </c>
      <c r="F410" s="150" t="s">
        <v>509</v>
      </c>
      <c r="G410" s="152" t="n">
        <f aca="false">SUM(H410,K410)</f>
        <v>0</v>
      </c>
      <c r="H410" s="218" t="n">
        <f aca="false">SUM(H411:H411)</f>
        <v>0</v>
      </c>
      <c r="I410" s="218" t="n">
        <f aca="false">SUM(I411:I411)</f>
        <v>0</v>
      </c>
      <c r="J410" s="218" t="n">
        <f aca="false">SUM(J411:J411)</f>
        <v>0</v>
      </c>
      <c r="K410" s="218" t="n">
        <f aca="false">SUM(K411:K411)</f>
        <v>0</v>
      </c>
      <c r="L410" s="53" t="n">
        <f aca="false">SUM(N410,Q410)</f>
        <v>0</v>
      </c>
      <c r="M410" s="119" t="n">
        <f aca="false">SUM(M411:M411)</f>
        <v>0</v>
      </c>
      <c r="N410" s="218" t="n">
        <f aca="false">SUM(N411:N411)</f>
        <v>0</v>
      </c>
      <c r="O410" s="218" t="n">
        <f aca="false">SUM(O411:O411)</f>
        <v>0</v>
      </c>
      <c r="P410" s="218" t="n">
        <f aca="false">SUM(P411:P411)</f>
        <v>0</v>
      </c>
      <c r="Q410" s="218" t="n">
        <f aca="false">SUM(Q411:Q411)</f>
        <v>0</v>
      </c>
      <c r="R410" s="152" t="n">
        <f aca="false">SUM(G410,L410)</f>
        <v>0</v>
      </c>
      <c r="S410" s="57" t="n">
        <f aca="false">R410</f>
        <v>0</v>
      </c>
      <c r="T410" s="58" t="n">
        <f aca="false">M410-U410</f>
        <v>0</v>
      </c>
      <c r="U410" s="218" t="n">
        <f aca="false">SUM(U411:U411)</f>
        <v>0</v>
      </c>
    </row>
    <row r="411" s="187" customFormat="true" ht="37.5" hidden="true" customHeight="false" outlineLevel="0" collapsed="false">
      <c r="A411" s="72" t="s">
        <v>772</v>
      </c>
      <c r="B411" s="72" t="s">
        <v>516</v>
      </c>
      <c r="C411" s="72"/>
      <c r="D411" s="72"/>
      <c r="E411" s="72" t="s">
        <v>58</v>
      </c>
      <c r="F411" s="186" t="s">
        <v>517</v>
      </c>
      <c r="G411" s="152" t="n">
        <f aca="false">SUM(H411,K411)</f>
        <v>0</v>
      </c>
      <c r="H411" s="87"/>
      <c r="I411" s="88"/>
      <c r="J411" s="88"/>
      <c r="K411" s="88"/>
      <c r="L411" s="53" t="n">
        <f aca="false">SUM(N411,Q411)</f>
        <v>0</v>
      </c>
      <c r="M411" s="89"/>
      <c r="N411" s="219"/>
      <c r="O411" s="219"/>
      <c r="P411" s="219"/>
      <c r="Q411" s="219" t="n">
        <f aca="false">1460000-1460000</f>
        <v>0</v>
      </c>
      <c r="R411" s="152" t="n">
        <f aca="false">SUM(G411,L411)</f>
        <v>0</v>
      </c>
      <c r="S411" s="57" t="n">
        <f aca="false">R411</f>
        <v>0</v>
      </c>
      <c r="T411" s="58" t="n">
        <f aca="false">M411-U411</f>
        <v>0</v>
      </c>
      <c r="U411" s="88"/>
    </row>
    <row r="412" s="188" customFormat="true" ht="19.5" hidden="true" customHeight="false" outlineLevel="0" collapsed="false">
      <c r="A412" s="133" t="s">
        <v>773</v>
      </c>
      <c r="B412" s="61" t="s">
        <v>79</v>
      </c>
      <c r="C412" s="61"/>
      <c r="D412" s="61"/>
      <c r="E412" s="176" t="s">
        <v>28</v>
      </c>
      <c r="F412" s="110" t="s">
        <v>87</v>
      </c>
      <c r="G412" s="152" t="n">
        <f aca="false">SUM(H412,K412)</f>
        <v>0</v>
      </c>
      <c r="H412" s="54"/>
      <c r="I412" s="55"/>
      <c r="J412" s="55"/>
      <c r="K412" s="55"/>
      <c r="L412" s="53" t="n">
        <f aca="false">SUM(N412,Q412)</f>
        <v>0</v>
      </c>
      <c r="M412" s="56"/>
      <c r="N412" s="55"/>
      <c r="O412" s="55"/>
      <c r="P412" s="55"/>
      <c r="Q412" s="55"/>
      <c r="R412" s="152" t="n">
        <f aca="false">SUM(G412,L412)</f>
        <v>0</v>
      </c>
      <c r="S412" s="57" t="n">
        <f aca="false">R412</f>
        <v>0</v>
      </c>
      <c r="T412" s="58" t="n">
        <f aca="false">M412-U412</f>
        <v>0</v>
      </c>
      <c r="U412" s="55"/>
    </row>
    <row r="413" s="44" customFormat="true" ht="19.5" hidden="false" customHeight="false" outlineLevel="0" collapsed="false">
      <c r="A413" s="30" t="s">
        <v>28</v>
      </c>
      <c r="B413" s="30" t="s">
        <v>428</v>
      </c>
      <c r="C413" s="42" t="s">
        <v>428</v>
      </c>
      <c r="D413" s="42" t="s">
        <v>429</v>
      </c>
      <c r="E413" s="30" t="s">
        <v>28</v>
      </c>
      <c r="F413" s="43" t="s">
        <v>430</v>
      </c>
      <c r="G413" s="40" t="n">
        <f aca="false">SUM(H413,K413)</f>
        <v>0</v>
      </c>
      <c r="H413" s="33" t="n">
        <f aca="false">SUM(H414:H416)</f>
        <v>0</v>
      </c>
      <c r="I413" s="33" t="n">
        <f aca="false">SUM(I414:I416)</f>
        <v>0</v>
      </c>
      <c r="J413" s="33" t="n">
        <f aca="false">SUM(J414:J416)</f>
        <v>0</v>
      </c>
      <c r="K413" s="33" t="n">
        <f aca="false">SUM(K414:K416)</f>
        <v>0</v>
      </c>
      <c r="L413" s="33" t="n">
        <f aca="false">SUM(N413,Q413)</f>
        <v>8120000</v>
      </c>
      <c r="M413" s="33" t="n">
        <f aca="false">SUM(M414:M416)</f>
        <v>8120000</v>
      </c>
      <c r="N413" s="33" t="n">
        <f aca="false">SUM(N414:N416)</f>
        <v>0</v>
      </c>
      <c r="O413" s="33" t="n">
        <f aca="false">SUM(O414:O416)</f>
        <v>0</v>
      </c>
      <c r="P413" s="33" t="n">
        <f aca="false">SUM(P414:P416)</f>
        <v>0</v>
      </c>
      <c r="Q413" s="33" t="n">
        <f aca="false">SUM(Q414:Q416)</f>
        <v>8120000</v>
      </c>
      <c r="R413" s="40" t="n">
        <f aca="false">SUM(G413,L413)</f>
        <v>8120000</v>
      </c>
      <c r="S413" s="34" t="n">
        <f aca="false">R413</f>
        <v>8120000</v>
      </c>
      <c r="T413" s="35" t="n">
        <f aca="false">M413-U413</f>
        <v>8120000</v>
      </c>
      <c r="U413" s="33" t="n">
        <f aca="false">SUM(U414:U416)</f>
        <v>0</v>
      </c>
    </row>
    <row r="414" s="221" customFormat="true" ht="75" hidden="false" customHeight="false" outlineLevel="0" collapsed="false">
      <c r="A414" s="45" t="s">
        <v>774</v>
      </c>
      <c r="B414" s="45" t="s">
        <v>432</v>
      </c>
      <c r="C414" s="61" t="s">
        <v>433</v>
      </c>
      <c r="D414" s="61" t="n">
        <v>110103</v>
      </c>
      <c r="E414" s="45" t="s">
        <v>434</v>
      </c>
      <c r="F414" s="107" t="s">
        <v>435</v>
      </c>
      <c r="G414" s="40" t="n">
        <f aca="false">SUM(H414,K414)</f>
        <v>0</v>
      </c>
      <c r="H414" s="85"/>
      <c r="I414" s="220"/>
      <c r="J414" s="220"/>
      <c r="K414" s="220"/>
      <c r="L414" s="33" t="n">
        <f aca="false">SUM(N414,Q414)</f>
        <v>8000000</v>
      </c>
      <c r="M414" s="220" t="n">
        <v>8000000</v>
      </c>
      <c r="N414" s="220"/>
      <c r="O414" s="220"/>
      <c r="P414" s="220"/>
      <c r="Q414" s="220" t="n">
        <v>8000000</v>
      </c>
      <c r="R414" s="40" t="n">
        <f aca="false">SUM(G414,L414)</f>
        <v>8000000</v>
      </c>
      <c r="S414" s="34" t="n">
        <f aca="false">R414</f>
        <v>8000000</v>
      </c>
      <c r="T414" s="35" t="n">
        <f aca="false">M414-U414</f>
        <v>8000000</v>
      </c>
      <c r="U414" s="111"/>
    </row>
    <row r="415" s="122" customFormat="true" ht="19.5" hidden="false" customHeight="false" outlineLevel="0" collapsed="false">
      <c r="A415" s="45" t="s">
        <v>775</v>
      </c>
      <c r="B415" s="45" t="s">
        <v>433</v>
      </c>
      <c r="C415" s="222" t="s">
        <v>437</v>
      </c>
      <c r="D415" s="222" t="n">
        <v>110201</v>
      </c>
      <c r="E415" s="45" t="s">
        <v>438</v>
      </c>
      <c r="F415" s="84" t="s">
        <v>439</v>
      </c>
      <c r="G415" s="40" t="n">
        <f aca="false">SUM(H415,K415)</f>
        <v>0</v>
      </c>
      <c r="H415" s="85"/>
      <c r="I415" s="111"/>
      <c r="J415" s="111"/>
      <c r="K415" s="111"/>
      <c r="L415" s="33" t="n">
        <f aca="false">SUM(N415,Q415)</f>
        <v>120000</v>
      </c>
      <c r="M415" s="111" t="n">
        <f aca="false">480000-400000+40000</f>
        <v>120000</v>
      </c>
      <c r="N415" s="111"/>
      <c r="O415" s="111"/>
      <c r="P415" s="111"/>
      <c r="Q415" s="49" t="n">
        <f aca="false">480000-400000+40000</f>
        <v>120000</v>
      </c>
      <c r="R415" s="40" t="n">
        <f aca="false">SUM(G415,L415)</f>
        <v>120000</v>
      </c>
      <c r="S415" s="34" t="n">
        <f aca="false">R415</f>
        <v>120000</v>
      </c>
      <c r="T415" s="35" t="n">
        <f aca="false">M415-U415</f>
        <v>120000</v>
      </c>
      <c r="U415" s="214"/>
    </row>
    <row r="416" s="145" customFormat="true" ht="56.25" hidden="true" customHeight="false" outlineLevel="0" collapsed="false">
      <c r="A416" s="61" t="s">
        <v>776</v>
      </c>
      <c r="B416" s="61" t="s">
        <v>437</v>
      </c>
      <c r="C416" s="61" t="s">
        <v>443</v>
      </c>
      <c r="D416" s="61" t="s">
        <v>444</v>
      </c>
      <c r="E416" s="61" t="s">
        <v>445</v>
      </c>
      <c r="F416" s="110" t="s">
        <v>446</v>
      </c>
      <c r="G416" s="147" t="n">
        <f aca="false">SUM(H416,K416)</f>
        <v>0</v>
      </c>
      <c r="H416" s="54"/>
      <c r="I416" s="55"/>
      <c r="J416" s="55"/>
      <c r="K416" s="55"/>
      <c r="L416" s="123" t="n">
        <f aca="false">SUM(N416,Q416)</f>
        <v>0</v>
      </c>
      <c r="M416" s="56"/>
      <c r="N416" s="164"/>
      <c r="O416" s="164"/>
      <c r="P416" s="164"/>
      <c r="Q416" s="172" t="n">
        <f aca="false">2000000-2000000</f>
        <v>0</v>
      </c>
      <c r="R416" s="147" t="n">
        <f aca="false">SUM(G416,L416)</f>
        <v>0</v>
      </c>
      <c r="S416" s="130" t="n">
        <f aca="false">R416</f>
        <v>0</v>
      </c>
      <c r="T416" s="58" t="n">
        <f aca="false">M416-U416</f>
        <v>0</v>
      </c>
      <c r="U416" s="60"/>
    </row>
    <row r="417" s="106" customFormat="true" ht="19.5" hidden="false" customHeight="false" outlineLevel="0" collapsed="false">
      <c r="A417" s="30" t="s">
        <v>28</v>
      </c>
      <c r="B417" s="30" t="s">
        <v>267</v>
      </c>
      <c r="C417" s="42" t="s">
        <v>267</v>
      </c>
      <c r="D417" s="42" t="s">
        <v>268</v>
      </c>
      <c r="E417" s="30" t="s">
        <v>28</v>
      </c>
      <c r="F417" s="43" t="s">
        <v>526</v>
      </c>
      <c r="G417" s="40" t="n">
        <f aca="false">SUM(H417,K417)</f>
        <v>0</v>
      </c>
      <c r="H417" s="33" t="n">
        <f aca="false">SUM(H418,H421,H424,)</f>
        <v>0</v>
      </c>
      <c r="I417" s="33" t="n">
        <f aca="false">SUM(I418,I421,I424,)</f>
        <v>0</v>
      </c>
      <c r="J417" s="33" t="n">
        <f aca="false">SUM(J418,J421,J424,)</f>
        <v>0</v>
      </c>
      <c r="K417" s="33" t="n">
        <f aca="false">SUM(K418,K421,K424,)</f>
        <v>0</v>
      </c>
      <c r="L417" s="33" t="n">
        <f aca="false">SUM(N417,Q417)</f>
        <v>6050000</v>
      </c>
      <c r="M417" s="33" t="n">
        <f aca="false">SUM(M418,M421,M424,)</f>
        <v>6050000</v>
      </c>
      <c r="N417" s="33" t="n">
        <f aca="false">SUM(N418,N421,N424,)</f>
        <v>0</v>
      </c>
      <c r="O417" s="33" t="n">
        <f aca="false">SUM(O418,O421,O424,)</f>
        <v>0</v>
      </c>
      <c r="P417" s="33" t="n">
        <f aca="false">SUM(P418,P421,P424,)</f>
        <v>0</v>
      </c>
      <c r="Q417" s="33" t="n">
        <f aca="false">SUM(Q418,Q421,Q424,)</f>
        <v>6050000</v>
      </c>
      <c r="R417" s="40" t="n">
        <f aca="false">SUM(G417,L417)</f>
        <v>6050000</v>
      </c>
      <c r="S417" s="34" t="n">
        <f aca="false">R417</f>
        <v>6050000</v>
      </c>
      <c r="T417" s="35" t="n">
        <f aca="false">M417-U417</f>
        <v>6050000</v>
      </c>
      <c r="U417" s="33" t="n">
        <f aca="false">SUM(U418,U421,U424,)</f>
        <v>0</v>
      </c>
    </row>
    <row r="418" s="70" customFormat="true" ht="37.5" hidden="false" customHeight="false" outlineLevel="0" collapsed="false">
      <c r="A418" s="45" t="s">
        <v>777</v>
      </c>
      <c r="B418" s="45" t="s">
        <v>271</v>
      </c>
      <c r="C418" s="61"/>
      <c r="D418" s="61"/>
      <c r="E418" s="45" t="s">
        <v>28</v>
      </c>
      <c r="F418" s="69" t="s">
        <v>272</v>
      </c>
      <c r="G418" s="40" t="n">
        <f aca="false">SUM(H418,K418)</f>
        <v>0</v>
      </c>
      <c r="H418" s="48" t="n">
        <f aca="false">SUM(H419:H420)</f>
        <v>0</v>
      </c>
      <c r="I418" s="48" t="n">
        <f aca="false">SUM(I419:I420)</f>
        <v>0</v>
      </c>
      <c r="J418" s="48" t="n">
        <f aca="false">SUM(J419:J420)</f>
        <v>0</v>
      </c>
      <c r="K418" s="48" t="n">
        <f aca="false">SUM(K419:K420)</f>
        <v>0</v>
      </c>
      <c r="L418" s="33" t="n">
        <f aca="false">SUM(N418,Q418)</f>
        <v>6050000</v>
      </c>
      <c r="M418" s="48" t="n">
        <f aca="false">SUM(M419:M420)</f>
        <v>6050000</v>
      </c>
      <c r="N418" s="48" t="n">
        <f aca="false">SUM(N419:N420)</f>
        <v>0</v>
      </c>
      <c r="O418" s="48" t="n">
        <f aca="false">SUM(O419:O420)</f>
        <v>0</v>
      </c>
      <c r="P418" s="48" t="n">
        <f aca="false">SUM(P419:P420)</f>
        <v>0</v>
      </c>
      <c r="Q418" s="48" t="n">
        <f aca="false">SUM(Q419:Q420)</f>
        <v>6050000</v>
      </c>
      <c r="R418" s="40" t="n">
        <f aca="false">SUM(G418,L418)</f>
        <v>6050000</v>
      </c>
      <c r="S418" s="34" t="n">
        <f aca="false">R418</f>
        <v>6050000</v>
      </c>
      <c r="T418" s="35" t="n">
        <f aca="false">M418-U418</f>
        <v>6050000</v>
      </c>
      <c r="U418" s="48" t="n">
        <f aca="false">SUM(U419:U420)</f>
        <v>0</v>
      </c>
    </row>
    <row r="419" s="135" customFormat="true" ht="56.25" hidden="false" customHeight="false" outlineLevel="0" collapsed="false">
      <c r="A419" s="71" t="s">
        <v>778</v>
      </c>
      <c r="B419" s="71" t="s">
        <v>274</v>
      </c>
      <c r="C419" s="72" t="s">
        <v>274</v>
      </c>
      <c r="D419" s="72" t="n">
        <v>130107</v>
      </c>
      <c r="E419" s="71" t="s">
        <v>276</v>
      </c>
      <c r="F419" s="160" t="s">
        <v>539</v>
      </c>
      <c r="G419" s="40" t="n">
        <f aca="false">SUM(H419,K419)</f>
        <v>0</v>
      </c>
      <c r="H419" s="93"/>
      <c r="I419" s="94"/>
      <c r="J419" s="94"/>
      <c r="K419" s="94"/>
      <c r="L419" s="33" t="n">
        <f aca="false">SUM(N419,Q419)</f>
        <v>6050000</v>
      </c>
      <c r="M419" s="94" t="n">
        <f aca="false">4300000-150000+1900000</f>
        <v>6050000</v>
      </c>
      <c r="N419" s="94"/>
      <c r="O419" s="94"/>
      <c r="P419" s="94"/>
      <c r="Q419" s="94" t="n">
        <f aca="false">4300000-150000+1900000</f>
        <v>6050000</v>
      </c>
      <c r="R419" s="40" t="n">
        <f aca="false">SUM(G419,L419)</f>
        <v>6050000</v>
      </c>
      <c r="S419" s="34" t="n">
        <f aca="false">R419</f>
        <v>6050000</v>
      </c>
      <c r="T419" s="35" t="n">
        <f aca="false">M419-U419</f>
        <v>6050000</v>
      </c>
      <c r="U419" s="94"/>
    </row>
    <row r="420" s="187" customFormat="true" ht="56.25" hidden="true" customHeight="false" outlineLevel="0" collapsed="false">
      <c r="A420" s="72" t="s">
        <v>779</v>
      </c>
      <c r="B420" s="72" t="s">
        <v>542</v>
      </c>
      <c r="C420" s="72" t="s">
        <v>542</v>
      </c>
      <c r="D420" s="72" t="n">
        <v>130203</v>
      </c>
      <c r="E420" s="72" t="s">
        <v>276</v>
      </c>
      <c r="F420" s="207" t="s">
        <v>543</v>
      </c>
      <c r="G420" s="152" t="n">
        <f aca="false">SUM(H420,K420)</f>
        <v>0</v>
      </c>
      <c r="H420" s="87"/>
      <c r="I420" s="88"/>
      <c r="J420" s="88"/>
      <c r="K420" s="88"/>
      <c r="L420" s="53" t="n">
        <f aca="false">SUM(N420,Q420)</f>
        <v>0</v>
      </c>
      <c r="M420" s="89"/>
      <c r="N420" s="88"/>
      <c r="O420" s="88"/>
      <c r="P420" s="88"/>
      <c r="Q420" s="88"/>
      <c r="R420" s="152" t="n">
        <f aca="false">SUM(G420,L420)</f>
        <v>0</v>
      </c>
      <c r="S420" s="57" t="n">
        <f aca="false">R420</f>
        <v>0</v>
      </c>
      <c r="T420" s="58" t="n">
        <f aca="false">M420-U420</f>
        <v>0</v>
      </c>
      <c r="U420" s="191"/>
    </row>
    <row r="421" s="188" customFormat="true" ht="37.5" hidden="true" customHeight="false" outlineLevel="0" collapsed="false">
      <c r="A421" s="133" t="s">
        <v>780</v>
      </c>
      <c r="B421" s="61" t="s">
        <v>781</v>
      </c>
      <c r="C421" s="61" t="s">
        <v>781</v>
      </c>
      <c r="D421" s="61"/>
      <c r="E421" s="61" t="s">
        <v>28</v>
      </c>
      <c r="F421" s="151" t="s">
        <v>782</v>
      </c>
      <c r="G421" s="152" t="n">
        <f aca="false">SUM(H421,K421)</f>
        <v>0</v>
      </c>
      <c r="H421" s="218" t="n">
        <f aca="false">SUM(H422:H423)</f>
        <v>0</v>
      </c>
      <c r="I421" s="218" t="n">
        <f aca="false">SUM(I422:I423)</f>
        <v>0</v>
      </c>
      <c r="J421" s="218" t="n">
        <f aca="false">SUM(J422:J423)</f>
        <v>0</v>
      </c>
      <c r="K421" s="218" t="n">
        <f aca="false">SUM(K422:K423)</f>
        <v>0</v>
      </c>
      <c r="L421" s="53" t="n">
        <f aca="false">SUM(N421,Q421)</f>
        <v>0</v>
      </c>
      <c r="M421" s="119" t="n">
        <f aca="false">SUM(M422:M423)</f>
        <v>0</v>
      </c>
      <c r="N421" s="218" t="n">
        <f aca="false">SUM(N422:N423)</f>
        <v>0</v>
      </c>
      <c r="O421" s="218" t="n">
        <f aca="false">SUM(O422:O423)</f>
        <v>0</v>
      </c>
      <c r="P421" s="218" t="n">
        <f aca="false">SUM(P422:P423)</f>
        <v>0</v>
      </c>
      <c r="Q421" s="218" t="n">
        <f aca="false">SUM(Q422:Q423)</f>
        <v>0</v>
      </c>
      <c r="R421" s="152" t="n">
        <f aca="false">SUM(G421,L421)</f>
        <v>0</v>
      </c>
      <c r="S421" s="57" t="n">
        <f aca="false">R421</f>
        <v>0</v>
      </c>
      <c r="T421" s="58" t="n">
        <f aca="false">M421-U421</f>
        <v>0</v>
      </c>
      <c r="U421" s="218" t="n">
        <f aca="false">SUM(U422:U423)</f>
        <v>0</v>
      </c>
    </row>
    <row r="422" s="187" customFormat="true" ht="37.5" hidden="true" customHeight="false" outlineLevel="0" collapsed="false">
      <c r="A422" s="72" t="s">
        <v>783</v>
      </c>
      <c r="B422" s="72" t="s">
        <v>784</v>
      </c>
      <c r="C422" s="72" t="s">
        <v>784</v>
      </c>
      <c r="D422" s="72"/>
      <c r="E422" s="72" t="s">
        <v>276</v>
      </c>
      <c r="F422" s="207" t="s">
        <v>785</v>
      </c>
      <c r="G422" s="152" t="n">
        <f aca="false">SUM(H422,K422)</f>
        <v>0</v>
      </c>
      <c r="H422" s="87"/>
      <c r="I422" s="88"/>
      <c r="J422" s="88"/>
      <c r="K422" s="88"/>
      <c r="L422" s="53" t="n">
        <f aca="false">SUM(N422,Q422)</f>
        <v>0</v>
      </c>
      <c r="M422" s="89"/>
      <c r="N422" s="88"/>
      <c r="O422" s="88"/>
      <c r="P422" s="88"/>
      <c r="Q422" s="88"/>
      <c r="R422" s="152" t="n">
        <f aca="false">SUM(G422,L422)</f>
        <v>0</v>
      </c>
      <c r="S422" s="57" t="n">
        <f aca="false">R422</f>
        <v>0</v>
      </c>
      <c r="T422" s="58" t="n">
        <f aca="false">M422-U422</f>
        <v>0</v>
      </c>
      <c r="U422" s="191"/>
    </row>
    <row r="423" s="187" customFormat="true" ht="75" hidden="true" customHeight="false" outlineLevel="0" collapsed="false">
      <c r="A423" s="72" t="s">
        <v>786</v>
      </c>
      <c r="B423" s="72" t="s">
        <v>787</v>
      </c>
      <c r="C423" s="72" t="s">
        <v>787</v>
      </c>
      <c r="D423" s="72"/>
      <c r="E423" s="72" t="s">
        <v>276</v>
      </c>
      <c r="F423" s="207" t="s">
        <v>788</v>
      </c>
      <c r="G423" s="152" t="n">
        <f aca="false">SUM(H423,K423)</f>
        <v>0</v>
      </c>
      <c r="H423" s="87"/>
      <c r="I423" s="88"/>
      <c r="J423" s="88"/>
      <c r="K423" s="88"/>
      <c r="L423" s="53" t="n">
        <f aca="false">SUM(N423,Q423)</f>
        <v>0</v>
      </c>
      <c r="M423" s="89"/>
      <c r="N423" s="88"/>
      <c r="O423" s="88"/>
      <c r="P423" s="88"/>
      <c r="Q423" s="88"/>
      <c r="R423" s="152" t="n">
        <f aca="false">SUM(G423,L423)</f>
        <v>0</v>
      </c>
      <c r="S423" s="57" t="n">
        <f aca="false">R423</f>
        <v>0</v>
      </c>
      <c r="T423" s="58" t="n">
        <f aca="false">M423-U423</f>
        <v>0</v>
      </c>
      <c r="U423" s="191"/>
    </row>
    <row r="424" s="188" customFormat="true" ht="37.5" hidden="true" customHeight="false" outlineLevel="0" collapsed="false">
      <c r="A424" s="133" t="s">
        <v>789</v>
      </c>
      <c r="B424" s="61" t="s">
        <v>545</v>
      </c>
      <c r="C424" s="61" t="s">
        <v>545</v>
      </c>
      <c r="D424" s="61"/>
      <c r="E424" s="61" t="s">
        <v>28</v>
      </c>
      <c r="F424" s="151" t="s">
        <v>546</v>
      </c>
      <c r="G424" s="152" t="n">
        <f aca="false">SUM(H424,K424)</f>
        <v>0</v>
      </c>
      <c r="H424" s="218" t="n">
        <f aca="false">SUM(H425:H425)</f>
        <v>0</v>
      </c>
      <c r="I424" s="218" t="n">
        <f aca="false">SUM(I425:I425)</f>
        <v>0</v>
      </c>
      <c r="J424" s="218" t="n">
        <f aca="false">SUM(J425:J425)</f>
        <v>0</v>
      </c>
      <c r="K424" s="218" t="n">
        <f aca="false">SUM(K425:K425)</f>
        <v>0</v>
      </c>
      <c r="L424" s="53" t="n">
        <f aca="false">SUM(N424,Q424)</f>
        <v>0</v>
      </c>
      <c r="M424" s="119" t="n">
        <f aca="false">SUM(M425:M425)</f>
        <v>0</v>
      </c>
      <c r="N424" s="218" t="n">
        <f aca="false">SUM(N425:N425)</f>
        <v>0</v>
      </c>
      <c r="O424" s="218" t="n">
        <f aca="false">SUM(O425:O425)</f>
        <v>0</v>
      </c>
      <c r="P424" s="218" t="n">
        <f aca="false">SUM(P425:P425)</f>
        <v>0</v>
      </c>
      <c r="Q424" s="218" t="n">
        <f aca="false">SUM(Q425:Q425)</f>
        <v>0</v>
      </c>
      <c r="R424" s="152" t="n">
        <f aca="false">SUM(G424,L424)</f>
        <v>0</v>
      </c>
      <c r="S424" s="57" t="n">
        <f aca="false">R424</f>
        <v>0</v>
      </c>
      <c r="T424" s="58" t="n">
        <f aca="false">M424-U424</f>
        <v>0</v>
      </c>
      <c r="U424" s="218" t="n">
        <f aca="false">SUM(U425:U425)</f>
        <v>0</v>
      </c>
    </row>
    <row r="425" s="187" customFormat="true" ht="93.75" hidden="true" customHeight="false" outlineLevel="0" collapsed="false">
      <c r="A425" s="72" t="s">
        <v>790</v>
      </c>
      <c r="B425" s="72" t="s">
        <v>548</v>
      </c>
      <c r="C425" s="72" t="s">
        <v>548</v>
      </c>
      <c r="D425" s="72" t="s">
        <v>549</v>
      </c>
      <c r="E425" s="72" t="s">
        <v>276</v>
      </c>
      <c r="F425" s="207" t="s">
        <v>550</v>
      </c>
      <c r="G425" s="152" t="n">
        <f aca="false">SUM(H425,K425)</f>
        <v>0</v>
      </c>
      <c r="H425" s="87"/>
      <c r="I425" s="88"/>
      <c r="J425" s="88"/>
      <c r="K425" s="88"/>
      <c r="L425" s="53" t="n">
        <f aca="false">SUM(N425,Q425)</f>
        <v>0</v>
      </c>
      <c r="M425" s="89"/>
      <c r="N425" s="88"/>
      <c r="O425" s="88"/>
      <c r="P425" s="88"/>
      <c r="Q425" s="88"/>
      <c r="R425" s="152" t="n">
        <f aca="false">SUM(G425,L425)</f>
        <v>0</v>
      </c>
      <c r="S425" s="57" t="n">
        <f aca="false">R425</f>
        <v>0</v>
      </c>
      <c r="T425" s="58" t="n">
        <f aca="false">M425-U425</f>
        <v>0</v>
      </c>
      <c r="U425" s="191"/>
    </row>
    <row r="426" s="135" customFormat="true" ht="19.5" hidden="false" customHeight="false" outlineLevel="0" collapsed="false">
      <c r="A426" s="30" t="s">
        <v>28</v>
      </c>
      <c r="B426" s="30" t="s">
        <v>98</v>
      </c>
      <c r="C426" s="42" t="s">
        <v>98</v>
      </c>
      <c r="D426" s="42" t="s">
        <v>575</v>
      </c>
      <c r="E426" s="30" t="s">
        <v>28</v>
      </c>
      <c r="F426" s="43" t="s">
        <v>99</v>
      </c>
      <c r="G426" s="40" t="n">
        <f aca="false">SUM(H426,K426)</f>
        <v>0</v>
      </c>
      <c r="H426" s="85" t="n">
        <f aca="false">SUM(H427,H429)</f>
        <v>0</v>
      </c>
      <c r="I426" s="85" t="n">
        <f aca="false">SUM(I427,I429)</f>
        <v>0</v>
      </c>
      <c r="J426" s="85" t="n">
        <f aca="false">SUM(J427,J429)</f>
        <v>0</v>
      </c>
      <c r="K426" s="85" t="n">
        <f aca="false">SUM(K427,K429)</f>
        <v>0</v>
      </c>
      <c r="L426" s="33" t="n">
        <f aca="false">SUM(N426,Q426)</f>
        <v>5130</v>
      </c>
      <c r="M426" s="85" t="n">
        <f aca="false">SUM(M427,M429)</f>
        <v>5130</v>
      </c>
      <c r="N426" s="33" t="n">
        <f aca="false">SUM(N427,N429)</f>
        <v>0</v>
      </c>
      <c r="O426" s="33" t="n">
        <f aca="false">SUM(O427,O429)</f>
        <v>0</v>
      </c>
      <c r="P426" s="33" t="n">
        <f aca="false">SUM(P427,P429)</f>
        <v>0</v>
      </c>
      <c r="Q426" s="33" t="n">
        <f aca="false">SUM(Q427,Q429)</f>
        <v>5130</v>
      </c>
      <c r="R426" s="40" t="n">
        <f aca="false">SUM(G426,L426)</f>
        <v>5130</v>
      </c>
      <c r="S426" s="34" t="n">
        <f aca="false">R426</f>
        <v>5130</v>
      </c>
      <c r="T426" s="35" t="n">
        <f aca="false">M426-U426</f>
        <v>5130</v>
      </c>
      <c r="U426" s="85" t="n">
        <f aca="false">SUM(U427,U429)</f>
        <v>0</v>
      </c>
    </row>
    <row r="427" s="138" customFormat="true" ht="56.25" hidden="true" customHeight="false" outlineLevel="0" collapsed="false">
      <c r="A427" s="62" t="s">
        <v>791</v>
      </c>
      <c r="B427" s="61" t="n">
        <v>6010</v>
      </c>
      <c r="C427" s="61" t="s">
        <v>577</v>
      </c>
      <c r="D427" s="61"/>
      <c r="E427" s="61" t="s">
        <v>28</v>
      </c>
      <c r="F427" s="199" t="s">
        <v>578</v>
      </c>
      <c r="G427" s="147" t="n">
        <f aca="false">SUM(H427,K427)</f>
        <v>0</v>
      </c>
      <c r="H427" s="54" t="n">
        <f aca="false">SUM(H428)</f>
        <v>0</v>
      </c>
      <c r="I427" s="54" t="n">
        <f aca="false">SUM(I428)</f>
        <v>0</v>
      </c>
      <c r="J427" s="54" t="n">
        <f aca="false">SUM(J428)</f>
        <v>0</v>
      </c>
      <c r="K427" s="54" t="n">
        <f aca="false">SUM(K428)</f>
        <v>0</v>
      </c>
      <c r="L427" s="123" t="n">
        <f aca="false">SUM(N427,Q427)</f>
        <v>0</v>
      </c>
      <c r="M427" s="119" t="n">
        <f aca="false">SUM(M428)</f>
        <v>0</v>
      </c>
      <c r="N427" s="54" t="n">
        <f aca="false">SUM(N428)</f>
        <v>0</v>
      </c>
      <c r="O427" s="54" t="n">
        <f aca="false">SUM(O428)</f>
        <v>0</v>
      </c>
      <c r="P427" s="54" t="n">
        <f aca="false">SUM(P428)</f>
        <v>0</v>
      </c>
      <c r="Q427" s="54" t="n">
        <f aca="false">SUM(Q428)</f>
        <v>0</v>
      </c>
      <c r="R427" s="147" t="n">
        <f aca="false">SUM(G427,L427)</f>
        <v>0</v>
      </c>
      <c r="S427" s="130" t="n">
        <f aca="false">R427</f>
        <v>0</v>
      </c>
      <c r="T427" s="58" t="n">
        <f aca="false">M427-U427</f>
        <v>0</v>
      </c>
      <c r="U427" s="54" t="n">
        <f aca="false">SUM(U428)</f>
        <v>0</v>
      </c>
    </row>
    <row r="428" s="138" customFormat="true" ht="37.5" hidden="true" customHeight="false" outlineLevel="0" collapsed="false">
      <c r="A428" s="72" t="s">
        <v>792</v>
      </c>
      <c r="B428" s="72" t="n">
        <v>6011</v>
      </c>
      <c r="C428" s="72"/>
      <c r="D428" s="72"/>
      <c r="E428" s="61" t="s">
        <v>583</v>
      </c>
      <c r="F428" s="198" t="s">
        <v>580</v>
      </c>
      <c r="G428" s="147" t="n">
        <f aca="false">SUM(H428,K428)</f>
        <v>0</v>
      </c>
      <c r="H428" s="87"/>
      <c r="I428" s="87"/>
      <c r="J428" s="87"/>
      <c r="K428" s="87"/>
      <c r="L428" s="123" t="n">
        <f aca="false">SUM(N428,Q428)</f>
        <v>0</v>
      </c>
      <c r="M428" s="223"/>
      <c r="N428" s="87"/>
      <c r="O428" s="87"/>
      <c r="P428" s="87"/>
      <c r="Q428" s="87"/>
      <c r="R428" s="147" t="n">
        <f aca="false">SUM(G428,L428)</f>
        <v>0</v>
      </c>
      <c r="S428" s="130" t="n">
        <f aca="false">R428</f>
        <v>0</v>
      </c>
      <c r="T428" s="58" t="n">
        <f aca="false">M428-U428</f>
        <v>0</v>
      </c>
      <c r="U428" s="191"/>
    </row>
    <row r="429" s="135" customFormat="true" ht="37.5" hidden="false" customHeight="false" outlineLevel="0" collapsed="false">
      <c r="A429" s="45" t="s">
        <v>793</v>
      </c>
      <c r="B429" s="45" t="n">
        <v>6090</v>
      </c>
      <c r="C429" s="61" t="s">
        <v>637</v>
      </c>
      <c r="D429" s="61"/>
      <c r="E429" s="45" t="s">
        <v>612</v>
      </c>
      <c r="F429" s="121" t="s">
        <v>638</v>
      </c>
      <c r="G429" s="40" t="n">
        <f aca="false">SUM(H429,K429)</f>
        <v>0</v>
      </c>
      <c r="H429" s="93"/>
      <c r="I429" s="94"/>
      <c r="J429" s="94"/>
      <c r="K429" s="94"/>
      <c r="L429" s="33" t="n">
        <f aca="false">SUM(N429,Q429)</f>
        <v>5130</v>
      </c>
      <c r="M429" s="94" t="n">
        <f aca="false">3000000-494870-2500000</f>
        <v>5130</v>
      </c>
      <c r="N429" s="94"/>
      <c r="O429" s="94"/>
      <c r="P429" s="94"/>
      <c r="Q429" s="94" t="n">
        <f aca="false">3000000-494870-2500000</f>
        <v>5130</v>
      </c>
      <c r="R429" s="40" t="n">
        <f aca="false">SUM(G429,L429)</f>
        <v>5130</v>
      </c>
      <c r="S429" s="34" t="n">
        <f aca="false">R429</f>
        <v>5130</v>
      </c>
      <c r="T429" s="35" t="n">
        <f aca="false">M429-U429</f>
        <v>5130</v>
      </c>
      <c r="U429" s="76"/>
    </row>
    <row r="430" s="106" customFormat="true" ht="19.5" hidden="false" customHeight="false" outlineLevel="0" collapsed="false">
      <c r="A430" s="30" t="s">
        <v>28</v>
      </c>
      <c r="B430" s="30" t="s">
        <v>112</v>
      </c>
      <c r="C430" s="42"/>
      <c r="D430" s="42"/>
      <c r="E430" s="30" t="s">
        <v>28</v>
      </c>
      <c r="F430" s="43" t="s">
        <v>113</v>
      </c>
      <c r="G430" s="40" t="n">
        <f aca="false">SUM(H430,K430)</f>
        <v>0</v>
      </c>
      <c r="H430" s="33" t="n">
        <f aca="false">SUM(H431,H447,H452)</f>
        <v>0</v>
      </c>
      <c r="I430" s="33" t="n">
        <f aca="false">SUM(I431,I447,I452)</f>
        <v>0</v>
      </c>
      <c r="J430" s="33" t="n">
        <f aca="false">SUM(J431,J447,J452)</f>
        <v>0</v>
      </c>
      <c r="K430" s="33" t="n">
        <f aca="false">SUM(K431,K447,K452)</f>
        <v>0</v>
      </c>
      <c r="L430" s="33" t="n">
        <f aca="false">SUM(N430,Q430)</f>
        <v>86275514.54</v>
      </c>
      <c r="M430" s="33" t="n">
        <f aca="false">SUM(M431,M447,M452)</f>
        <v>76761267.98</v>
      </c>
      <c r="N430" s="33" t="n">
        <f aca="false">SUM(N431,N447,N452)</f>
        <v>382800</v>
      </c>
      <c r="O430" s="33" t="n">
        <f aca="false">SUM(O431,O447,O452)</f>
        <v>0</v>
      </c>
      <c r="P430" s="33" t="n">
        <f aca="false">SUM(P431,P447,P452)</f>
        <v>0</v>
      </c>
      <c r="Q430" s="33" t="n">
        <f aca="false">SUM(Q431,Q447,Q452)</f>
        <v>85892714.54</v>
      </c>
      <c r="R430" s="40" t="n">
        <f aca="false">SUM(G430,L430)</f>
        <v>86275514.54</v>
      </c>
      <c r="S430" s="34" t="n">
        <f aca="false">R430</f>
        <v>86275514.54</v>
      </c>
      <c r="T430" s="35" t="n">
        <f aca="false">M430-U430</f>
        <v>75278873.1</v>
      </c>
      <c r="U430" s="33" t="n">
        <f aca="false">SUM(U431,U447)</f>
        <v>1482394.88</v>
      </c>
    </row>
    <row r="431" s="70" customFormat="true" ht="18.75" hidden="false" customHeight="false" outlineLevel="0" collapsed="false">
      <c r="A431" s="45" t="s">
        <v>794</v>
      </c>
      <c r="B431" s="45" t="s">
        <v>279</v>
      </c>
      <c r="C431" s="61" t="s">
        <v>280</v>
      </c>
      <c r="D431" s="61" t="s">
        <v>281</v>
      </c>
      <c r="E431" s="45" t="s">
        <v>28</v>
      </c>
      <c r="F431" s="69" t="s">
        <v>282</v>
      </c>
      <c r="G431" s="75" t="n">
        <f aca="false">SUM(H431,K431)</f>
        <v>0</v>
      </c>
      <c r="H431" s="48" t="n">
        <f aca="false">SUM(H432,H433,H439,H441,H446,H440)</f>
        <v>0</v>
      </c>
      <c r="I431" s="48" t="n">
        <f aca="false">SUM(I432,I433,I439,I441,I446,I440)</f>
        <v>0</v>
      </c>
      <c r="J431" s="48" t="n">
        <f aca="false">SUM(J432,J433,J439,J441,J446,J440)</f>
        <v>0</v>
      </c>
      <c r="K431" s="48" t="n">
        <f aca="false">SUM(K432,K433,K439,K441,K446,K440)</f>
        <v>0</v>
      </c>
      <c r="L431" s="48" t="n">
        <f aca="false">SUM(N431,Q431)</f>
        <v>75103042.98</v>
      </c>
      <c r="M431" s="48" t="n">
        <f aca="false">SUM(M432,M433,M439,M441,M446,M440)</f>
        <v>75103042.98</v>
      </c>
      <c r="N431" s="48" t="n">
        <f aca="false">SUM(N432,N433,N439,N441,N446,N440)</f>
        <v>0</v>
      </c>
      <c r="O431" s="48" t="n">
        <f aca="false">SUM(O432,O433,O439,O441,O446,O440)</f>
        <v>0</v>
      </c>
      <c r="P431" s="48" t="n">
        <f aca="false">SUM(P432,P433,P439,P441,P446,P440)</f>
        <v>0</v>
      </c>
      <c r="Q431" s="48" t="n">
        <f aca="false">SUM(Q432,Q433,Q439,Q441,Q446,Q440)</f>
        <v>75103042.98</v>
      </c>
      <c r="R431" s="75" t="n">
        <f aca="false">SUM(G431,L431)</f>
        <v>75103042.98</v>
      </c>
      <c r="S431" s="34" t="n">
        <f aca="false">R431</f>
        <v>75103042.98</v>
      </c>
      <c r="T431" s="35" t="n">
        <f aca="false">M431-U431</f>
        <v>73620648.1</v>
      </c>
      <c r="U431" s="48" t="n">
        <f aca="false">SUM(U432,U433,U439,U441,U446,U440)</f>
        <v>1482394.88</v>
      </c>
    </row>
    <row r="432" s="70" customFormat="true" ht="37.5" hidden="false" customHeight="false" outlineLevel="0" collapsed="false">
      <c r="A432" s="45" t="s">
        <v>795</v>
      </c>
      <c r="B432" s="45" t="s">
        <v>641</v>
      </c>
      <c r="C432" s="61" t="s">
        <v>288</v>
      </c>
      <c r="D432" s="61" t="s">
        <v>289</v>
      </c>
      <c r="E432" s="45" t="s">
        <v>290</v>
      </c>
      <c r="F432" s="69" t="s">
        <v>642</v>
      </c>
      <c r="G432" s="40" t="n">
        <f aca="false">SUM(H432,K432)</f>
        <v>0</v>
      </c>
      <c r="H432" s="48"/>
      <c r="I432" s="48"/>
      <c r="J432" s="48"/>
      <c r="K432" s="48"/>
      <c r="L432" s="33" t="n">
        <f aca="false">SUM(N432,Q432)</f>
        <v>6542501.2</v>
      </c>
      <c r="M432" s="48" t="n">
        <f aca="false">5000000+88350+340822+34082.2+250000+829247</f>
        <v>6542501.2</v>
      </c>
      <c r="N432" s="48"/>
      <c r="O432" s="48"/>
      <c r="P432" s="48"/>
      <c r="Q432" s="48" t="n">
        <f aca="false">5000000+88350+340822+34082.2+250000+829247</f>
        <v>6542501.2</v>
      </c>
      <c r="R432" s="40" t="n">
        <f aca="false">SUM(G432,L432)</f>
        <v>6542501.2</v>
      </c>
      <c r="S432" s="34" t="n">
        <f aca="false">R432</f>
        <v>6542501.2</v>
      </c>
      <c r="T432" s="35" t="n">
        <f aca="false">M432-U432</f>
        <v>6167597</v>
      </c>
      <c r="U432" s="48" t="n">
        <f aca="false">34082.2+340822</f>
        <v>374904.2</v>
      </c>
    </row>
    <row r="433" s="70" customFormat="true" ht="37.5" hidden="false" customHeight="false" outlineLevel="0" collapsed="false">
      <c r="A433" s="45" t="s">
        <v>796</v>
      </c>
      <c r="B433" s="45" t="s">
        <v>284</v>
      </c>
      <c r="C433" s="61" t="s">
        <v>288</v>
      </c>
      <c r="D433" s="61" t="s">
        <v>289</v>
      </c>
      <c r="E433" s="45" t="s">
        <v>28</v>
      </c>
      <c r="F433" s="69" t="s">
        <v>285</v>
      </c>
      <c r="G433" s="40" t="n">
        <f aca="false">SUM(H433,K433)</f>
        <v>0</v>
      </c>
      <c r="H433" s="48" t="n">
        <f aca="false">SUM(H434:H438)</f>
        <v>0</v>
      </c>
      <c r="I433" s="48" t="n">
        <f aca="false">SUM(I434:I438)</f>
        <v>0</v>
      </c>
      <c r="J433" s="48" t="n">
        <f aca="false">SUM(J434:J438)</f>
        <v>0</v>
      </c>
      <c r="K433" s="48" t="n">
        <f aca="false">SUM(K434:K438)</f>
        <v>0</v>
      </c>
      <c r="L433" s="33" t="n">
        <f aca="false">SUM(N433,Q433)</f>
        <v>25055055</v>
      </c>
      <c r="M433" s="48" t="n">
        <f aca="false">SUM(M434:M438)</f>
        <v>25055055</v>
      </c>
      <c r="N433" s="48" t="n">
        <f aca="false">SUM(N434:N438)</f>
        <v>0</v>
      </c>
      <c r="O433" s="48" t="n">
        <f aca="false">SUM(O434:O438)</f>
        <v>0</v>
      </c>
      <c r="P433" s="48" t="n">
        <f aca="false">SUM(P434:P438)</f>
        <v>0</v>
      </c>
      <c r="Q433" s="48" t="n">
        <f aca="false">SUM(Q434:Q438)</f>
        <v>25055055</v>
      </c>
      <c r="R433" s="40" t="n">
        <f aca="false">SUM(G433,L433)</f>
        <v>25055055</v>
      </c>
      <c r="S433" s="34" t="n">
        <f aca="false">R433</f>
        <v>25055055</v>
      </c>
      <c r="T433" s="35" t="n">
        <f aca="false">M433-U433</f>
        <v>24179466</v>
      </c>
      <c r="U433" s="48" t="n">
        <f aca="false">SUM(U434:U438)</f>
        <v>875589</v>
      </c>
    </row>
    <row r="434" s="95" customFormat="true" ht="37.5" hidden="false" customHeight="false" outlineLevel="0" collapsed="false">
      <c r="A434" s="71" t="s">
        <v>797</v>
      </c>
      <c r="B434" s="71" t="s">
        <v>287</v>
      </c>
      <c r="C434" s="72" t="s">
        <v>288</v>
      </c>
      <c r="D434" s="72" t="s">
        <v>289</v>
      </c>
      <c r="E434" s="45" t="s">
        <v>290</v>
      </c>
      <c r="F434" s="69" t="s">
        <v>645</v>
      </c>
      <c r="G434" s="40" t="n">
        <f aca="false">SUM(H434,K434)</f>
        <v>0</v>
      </c>
      <c r="H434" s="75"/>
      <c r="I434" s="75"/>
      <c r="J434" s="75"/>
      <c r="K434" s="75"/>
      <c r="L434" s="33" t="n">
        <f aca="false">SUM(N434,Q434)</f>
        <v>24555055</v>
      </c>
      <c r="M434" s="75" t="n">
        <f aca="false">20200000+1500000-591630+795990+79599+2305096+266000</f>
        <v>24555055</v>
      </c>
      <c r="N434" s="75"/>
      <c r="O434" s="75"/>
      <c r="P434" s="75"/>
      <c r="Q434" s="75" t="n">
        <f aca="false">20200000+1500000-591630+795990+79599+2305096+266000</f>
        <v>24555055</v>
      </c>
      <c r="R434" s="40" t="n">
        <f aca="false">SUM(G434,L434)</f>
        <v>24555055</v>
      </c>
      <c r="S434" s="34" t="n">
        <f aca="false">R434</f>
        <v>24555055</v>
      </c>
      <c r="T434" s="35" t="n">
        <f aca="false">M434-U434</f>
        <v>23679466</v>
      </c>
      <c r="U434" s="224" t="n">
        <f aca="false">79599+795990</f>
        <v>875589</v>
      </c>
    </row>
    <row r="435" s="95" customFormat="true" ht="37.5" hidden="false" customHeight="false" outlineLevel="0" collapsed="false">
      <c r="A435" s="71" t="s">
        <v>798</v>
      </c>
      <c r="B435" s="71" t="s">
        <v>410</v>
      </c>
      <c r="C435" s="137" t="s">
        <v>288</v>
      </c>
      <c r="D435" s="137" t="s">
        <v>289</v>
      </c>
      <c r="E435" s="45" t="s">
        <v>290</v>
      </c>
      <c r="F435" s="69" t="s">
        <v>647</v>
      </c>
      <c r="G435" s="40" t="n">
        <f aca="false">SUM(H435,K435)</f>
        <v>0</v>
      </c>
      <c r="H435" s="75"/>
      <c r="I435" s="75"/>
      <c r="J435" s="75"/>
      <c r="K435" s="75"/>
      <c r="L435" s="33" t="n">
        <f aca="false">SUM(N435,Q435)</f>
        <v>300000</v>
      </c>
      <c r="M435" s="75" t="n">
        <f aca="false">300000</f>
        <v>300000</v>
      </c>
      <c r="N435" s="75"/>
      <c r="O435" s="75"/>
      <c r="P435" s="75"/>
      <c r="Q435" s="75" t="n">
        <f aca="false">300000</f>
        <v>300000</v>
      </c>
      <c r="R435" s="40" t="n">
        <f aca="false">SUM(G435,L435)</f>
        <v>300000</v>
      </c>
      <c r="S435" s="34" t="n">
        <f aca="false">R435</f>
        <v>300000</v>
      </c>
      <c r="T435" s="35" t="n">
        <f aca="false">M435-U435</f>
        <v>300000</v>
      </c>
      <c r="U435" s="225"/>
    </row>
    <row r="436" s="90" customFormat="true" ht="37.5" hidden="true" customHeight="false" outlineLevel="0" collapsed="false">
      <c r="A436" s="72" t="s">
        <v>799</v>
      </c>
      <c r="B436" s="72" t="s">
        <v>559</v>
      </c>
      <c r="C436" s="72" t="s">
        <v>288</v>
      </c>
      <c r="D436" s="72" t="s">
        <v>289</v>
      </c>
      <c r="E436" s="61" t="s">
        <v>290</v>
      </c>
      <c r="F436" s="150" t="s">
        <v>649</v>
      </c>
      <c r="G436" s="152" t="n">
        <f aca="false">SUM(H436,K436)</f>
        <v>0</v>
      </c>
      <c r="H436" s="148"/>
      <c r="I436" s="148"/>
      <c r="J436" s="148"/>
      <c r="K436" s="148"/>
      <c r="L436" s="53" t="n">
        <f aca="false">SUM(N436,Q436)</f>
        <v>0</v>
      </c>
      <c r="M436" s="179"/>
      <c r="N436" s="148"/>
      <c r="O436" s="148"/>
      <c r="P436" s="148"/>
      <c r="Q436" s="148"/>
      <c r="R436" s="152" t="n">
        <f aca="false">SUM(G436,L436)</f>
        <v>0</v>
      </c>
      <c r="S436" s="57" t="n">
        <f aca="false">R436</f>
        <v>0</v>
      </c>
      <c r="T436" s="58" t="n">
        <f aca="false">M436-U436</f>
        <v>0</v>
      </c>
      <c r="U436" s="148"/>
    </row>
    <row r="437" s="95" customFormat="true" ht="37.5" hidden="false" customHeight="false" outlineLevel="0" collapsed="false">
      <c r="A437" s="71" t="s">
        <v>800</v>
      </c>
      <c r="B437" s="71" t="s">
        <v>462</v>
      </c>
      <c r="C437" s="72" t="s">
        <v>288</v>
      </c>
      <c r="D437" s="72" t="s">
        <v>289</v>
      </c>
      <c r="E437" s="45" t="s">
        <v>290</v>
      </c>
      <c r="F437" s="69" t="s">
        <v>651</v>
      </c>
      <c r="G437" s="40" t="n">
        <f aca="false">SUM(H437,K437)</f>
        <v>0</v>
      </c>
      <c r="H437" s="75"/>
      <c r="I437" s="75"/>
      <c r="J437" s="75"/>
      <c r="K437" s="75"/>
      <c r="L437" s="33" t="n">
        <f aca="false">SUM(N437,Q437)</f>
        <v>200000</v>
      </c>
      <c r="M437" s="75" t="n">
        <v>200000</v>
      </c>
      <c r="N437" s="75"/>
      <c r="O437" s="75"/>
      <c r="P437" s="75"/>
      <c r="Q437" s="75" t="n">
        <v>200000</v>
      </c>
      <c r="R437" s="40" t="n">
        <f aca="false">SUM(G437,L437)</f>
        <v>200000</v>
      </c>
      <c r="S437" s="34" t="n">
        <f aca="false">R437</f>
        <v>200000</v>
      </c>
      <c r="T437" s="35" t="n">
        <f aca="false">M437-U437</f>
        <v>200000</v>
      </c>
      <c r="U437" s="75"/>
    </row>
    <row r="438" s="90" customFormat="true" ht="37.5" hidden="true" customHeight="false" outlineLevel="0" collapsed="false">
      <c r="A438" s="72" t="s">
        <v>801</v>
      </c>
      <c r="B438" s="72" t="s">
        <v>562</v>
      </c>
      <c r="C438" s="72" t="s">
        <v>288</v>
      </c>
      <c r="D438" s="72" t="s">
        <v>289</v>
      </c>
      <c r="E438" s="61" t="s">
        <v>290</v>
      </c>
      <c r="F438" s="150" t="s">
        <v>653</v>
      </c>
      <c r="G438" s="152" t="n">
        <f aca="false">SUM(H438,K438)</f>
        <v>0</v>
      </c>
      <c r="H438" s="148"/>
      <c r="I438" s="148"/>
      <c r="J438" s="148"/>
      <c r="K438" s="148"/>
      <c r="L438" s="53" t="n">
        <f aca="false">SUM(N438,Q438)</f>
        <v>0</v>
      </c>
      <c r="M438" s="179"/>
      <c r="N438" s="148"/>
      <c r="O438" s="148"/>
      <c r="P438" s="148"/>
      <c r="Q438" s="148"/>
      <c r="R438" s="152" t="n">
        <f aca="false">SUM(G438,L438)</f>
        <v>0</v>
      </c>
      <c r="S438" s="57" t="n">
        <f aca="false">R438</f>
        <v>0</v>
      </c>
      <c r="T438" s="58" t="n">
        <f aca="false">M438-U438</f>
        <v>0</v>
      </c>
      <c r="U438" s="148"/>
    </row>
    <row r="439" s="70" customFormat="true" ht="37.5" hidden="false" customHeight="false" outlineLevel="0" collapsed="false">
      <c r="A439" s="45" t="s">
        <v>802</v>
      </c>
      <c r="B439" s="45" t="s">
        <v>655</v>
      </c>
      <c r="C439" s="61"/>
      <c r="D439" s="61"/>
      <c r="E439" s="45" t="s">
        <v>290</v>
      </c>
      <c r="F439" s="69" t="s">
        <v>656</v>
      </c>
      <c r="G439" s="40" t="n">
        <f aca="false">SUM(H439,K439)</f>
        <v>0</v>
      </c>
      <c r="H439" s="48"/>
      <c r="I439" s="48"/>
      <c r="J439" s="48"/>
      <c r="K439" s="48"/>
      <c r="L439" s="33" t="n">
        <f aca="false">SUM(N439,Q439)</f>
        <v>3438235</v>
      </c>
      <c r="M439" s="48" t="n">
        <f aca="false">2200000+904235+2500000-2216000+50000</f>
        <v>3438235</v>
      </c>
      <c r="N439" s="48"/>
      <c r="O439" s="48"/>
      <c r="P439" s="48"/>
      <c r="Q439" s="48" t="n">
        <f aca="false">2200000+904235+2500000-2216000+50000</f>
        <v>3438235</v>
      </c>
      <c r="R439" s="40" t="n">
        <f aca="false">SUM(G439,L439)</f>
        <v>3438235</v>
      </c>
      <c r="S439" s="34" t="n">
        <f aca="false">R439</f>
        <v>3438235</v>
      </c>
      <c r="T439" s="35" t="n">
        <f aca="false">M439-U439</f>
        <v>3438235</v>
      </c>
      <c r="U439" s="226"/>
    </row>
    <row r="440" s="59" customFormat="true" ht="37.5" hidden="true" customHeight="false" outlineLevel="0" collapsed="false">
      <c r="A440" s="61" t="s">
        <v>803</v>
      </c>
      <c r="B440" s="61" t="s">
        <v>804</v>
      </c>
      <c r="C440" s="61"/>
      <c r="D440" s="61"/>
      <c r="E440" s="61" t="s">
        <v>290</v>
      </c>
      <c r="F440" s="227" t="s">
        <v>805</v>
      </c>
      <c r="G440" s="147" t="n">
        <f aca="false">SUM(H440,K440)</f>
        <v>0</v>
      </c>
      <c r="H440" s="79"/>
      <c r="I440" s="79"/>
      <c r="J440" s="79"/>
      <c r="K440" s="79"/>
      <c r="L440" s="123" t="n">
        <f aca="false">SUM(N440,Q440)</f>
        <v>0</v>
      </c>
      <c r="M440" s="175"/>
      <c r="N440" s="79"/>
      <c r="O440" s="79"/>
      <c r="P440" s="79"/>
      <c r="Q440" s="79"/>
      <c r="R440" s="147" t="n">
        <f aca="false">SUM(G440,L440)</f>
        <v>0</v>
      </c>
      <c r="S440" s="130" t="n">
        <f aca="false">R440</f>
        <v>0</v>
      </c>
      <c r="T440" s="58" t="n">
        <f aca="false">M440-U440</f>
        <v>0</v>
      </c>
      <c r="U440" s="228" t="n">
        <v>0</v>
      </c>
    </row>
    <row r="441" s="70" customFormat="true" ht="19.5" hidden="false" customHeight="false" outlineLevel="0" collapsed="false">
      <c r="A441" s="45" t="s">
        <v>806</v>
      </c>
      <c r="B441" s="45" t="s">
        <v>293</v>
      </c>
      <c r="C441" s="61" t="s">
        <v>294</v>
      </c>
      <c r="D441" s="61"/>
      <c r="E441" s="45" t="s">
        <v>28</v>
      </c>
      <c r="F441" s="69" t="s">
        <v>295</v>
      </c>
      <c r="G441" s="40" t="n">
        <f aca="false">SUM(H441,K441)</f>
        <v>0</v>
      </c>
      <c r="H441" s="48" t="n">
        <f aca="false">SUM(H442:H445)</f>
        <v>0</v>
      </c>
      <c r="I441" s="48" t="n">
        <f aca="false">SUM(I442:I445)</f>
        <v>0</v>
      </c>
      <c r="J441" s="48" t="n">
        <f aca="false">SUM(J442:J445)</f>
        <v>0</v>
      </c>
      <c r="K441" s="48" t="n">
        <f aca="false">SUM(K442:K445)</f>
        <v>0</v>
      </c>
      <c r="L441" s="33" t="n">
        <f aca="false">SUM(N441,Q441)</f>
        <v>40067251.78</v>
      </c>
      <c r="M441" s="48" t="n">
        <f aca="false">SUM(M442:M445)</f>
        <v>40067251.78</v>
      </c>
      <c r="N441" s="48" t="n">
        <f aca="false">SUM(N442:N445)</f>
        <v>0</v>
      </c>
      <c r="O441" s="48" t="n">
        <f aca="false">SUM(O442:O445)</f>
        <v>0</v>
      </c>
      <c r="P441" s="48" t="n">
        <f aca="false">SUM(P442:P445)</f>
        <v>0</v>
      </c>
      <c r="Q441" s="48" t="n">
        <f aca="false">SUM(Q442:Q445)</f>
        <v>40067251.78</v>
      </c>
      <c r="R441" s="40" t="n">
        <f aca="false">SUM(G441,L441)</f>
        <v>40067251.78</v>
      </c>
      <c r="S441" s="34" t="n">
        <f aca="false">R441</f>
        <v>40067251.78</v>
      </c>
      <c r="T441" s="35" t="n">
        <f aca="false">M441-U441</f>
        <v>39835350.1</v>
      </c>
      <c r="U441" s="48" t="n">
        <f aca="false">SUM(U442:U445)</f>
        <v>231901.68</v>
      </c>
    </row>
    <row r="442" s="95" customFormat="true" ht="75" hidden="false" customHeight="false" outlineLevel="0" collapsed="false">
      <c r="A442" s="71" t="s">
        <v>807</v>
      </c>
      <c r="B442" s="71" t="s">
        <v>297</v>
      </c>
      <c r="C442" s="72" t="s">
        <v>294</v>
      </c>
      <c r="D442" s="72" t="s">
        <v>298</v>
      </c>
      <c r="E442" s="71" t="s">
        <v>127</v>
      </c>
      <c r="F442" s="149" t="s">
        <v>299</v>
      </c>
      <c r="G442" s="40" t="n">
        <f aca="false">SUM(H442,K442)</f>
        <v>0</v>
      </c>
      <c r="H442" s="75"/>
      <c r="I442" s="75"/>
      <c r="J442" s="75"/>
      <c r="K442" s="75"/>
      <c r="L442" s="33" t="n">
        <f aca="false">SUM(N442,Q442)</f>
        <v>5420900</v>
      </c>
      <c r="M442" s="75" t="n">
        <f aca="false">8420900-3000000</f>
        <v>5420900</v>
      </c>
      <c r="N442" s="75"/>
      <c r="O442" s="75"/>
      <c r="P442" s="75"/>
      <c r="Q442" s="75" t="n">
        <f aca="false">8420900-3000000</f>
        <v>5420900</v>
      </c>
      <c r="R442" s="40" t="n">
        <f aca="false">SUM(G442,L442)</f>
        <v>5420900</v>
      </c>
      <c r="S442" s="34" t="n">
        <f aca="false">R442</f>
        <v>5420900</v>
      </c>
      <c r="T442" s="35" t="n">
        <f aca="false">M442-U442</f>
        <v>5420900</v>
      </c>
      <c r="U442" s="75"/>
    </row>
    <row r="443" s="90" customFormat="true" ht="56.25" hidden="true" customHeight="false" outlineLevel="0" collapsed="false">
      <c r="A443" s="72" t="s">
        <v>808</v>
      </c>
      <c r="B443" s="72" t="s">
        <v>301</v>
      </c>
      <c r="C443" s="72" t="s">
        <v>294</v>
      </c>
      <c r="D443" s="72" t="s">
        <v>298</v>
      </c>
      <c r="E443" s="72" t="s">
        <v>127</v>
      </c>
      <c r="F443" s="186" t="s">
        <v>302</v>
      </c>
      <c r="G443" s="152" t="n">
        <f aca="false">SUM(H443,K443)</f>
        <v>0</v>
      </c>
      <c r="H443" s="148"/>
      <c r="I443" s="148"/>
      <c r="J443" s="148"/>
      <c r="K443" s="148"/>
      <c r="L443" s="53" t="n">
        <f aca="false">SUM(N443,Q443)</f>
        <v>0</v>
      </c>
      <c r="M443" s="179"/>
      <c r="N443" s="148"/>
      <c r="O443" s="148"/>
      <c r="P443" s="148"/>
      <c r="Q443" s="148"/>
      <c r="R443" s="152" t="n">
        <f aca="false">SUM(G443,L443)</f>
        <v>0</v>
      </c>
      <c r="S443" s="57" t="n">
        <f aca="false">R443</f>
        <v>0</v>
      </c>
      <c r="T443" s="58" t="n">
        <f aca="false">M443-U443</f>
        <v>0</v>
      </c>
      <c r="U443" s="148"/>
    </row>
    <row r="444" s="95" customFormat="true" ht="75" hidden="false" customHeight="false" outlineLevel="0" collapsed="false">
      <c r="A444" s="71" t="s">
        <v>809</v>
      </c>
      <c r="B444" s="71" t="s">
        <v>304</v>
      </c>
      <c r="C444" s="72" t="s">
        <v>294</v>
      </c>
      <c r="D444" s="72" t="s">
        <v>298</v>
      </c>
      <c r="E444" s="71" t="s">
        <v>127</v>
      </c>
      <c r="F444" s="149" t="s">
        <v>305</v>
      </c>
      <c r="G444" s="33" t="n">
        <f aca="false">SUM(H444,K444)</f>
        <v>0</v>
      </c>
      <c r="H444" s="75"/>
      <c r="I444" s="75"/>
      <c r="J444" s="75"/>
      <c r="K444" s="75"/>
      <c r="L444" s="33" t="n">
        <f aca="false">SUM(N444,Q444)</f>
        <v>34646351.78</v>
      </c>
      <c r="M444" s="75" t="n">
        <f aca="false">11100000-350000+23664450.1+231901.68</f>
        <v>34646351.78</v>
      </c>
      <c r="N444" s="75"/>
      <c r="O444" s="75"/>
      <c r="P444" s="75"/>
      <c r="Q444" s="75" t="n">
        <f aca="false">11100000-350000+23664450.1+231901.68</f>
        <v>34646351.78</v>
      </c>
      <c r="R444" s="40" t="n">
        <f aca="false">SUM(G444,L444)</f>
        <v>34646351.78</v>
      </c>
      <c r="S444" s="34" t="n">
        <f aca="false">R444</f>
        <v>34646351.78</v>
      </c>
      <c r="T444" s="35" t="n">
        <f aca="false">M444-U444</f>
        <v>34414450.1</v>
      </c>
      <c r="U444" s="75" t="n">
        <f aca="false">231901.68</f>
        <v>231901.68</v>
      </c>
    </row>
    <row r="445" s="90" customFormat="true" ht="56.25" hidden="true" customHeight="false" outlineLevel="0" collapsed="false">
      <c r="A445" s="72" t="s">
        <v>810</v>
      </c>
      <c r="B445" s="72" t="s">
        <v>307</v>
      </c>
      <c r="C445" s="72" t="s">
        <v>294</v>
      </c>
      <c r="D445" s="72" t="s">
        <v>298</v>
      </c>
      <c r="E445" s="72" t="s">
        <v>127</v>
      </c>
      <c r="F445" s="186" t="s">
        <v>308</v>
      </c>
      <c r="G445" s="123" t="n">
        <f aca="false">SUM(H445,K445)</f>
        <v>0</v>
      </c>
      <c r="H445" s="148"/>
      <c r="I445" s="148"/>
      <c r="J445" s="148"/>
      <c r="K445" s="148"/>
      <c r="L445" s="123" t="n">
        <f aca="false">SUM(N445,Q445)</f>
        <v>0</v>
      </c>
      <c r="M445" s="179"/>
      <c r="N445" s="148"/>
      <c r="O445" s="148"/>
      <c r="P445" s="148"/>
      <c r="Q445" s="229"/>
      <c r="R445" s="147" t="n">
        <f aca="false">SUM(G445,L445)</f>
        <v>0</v>
      </c>
      <c r="S445" s="130" t="n">
        <f aca="false">R445</f>
        <v>0</v>
      </c>
      <c r="T445" s="58" t="n">
        <f aca="false">M445-U445</f>
        <v>0</v>
      </c>
      <c r="U445" s="148"/>
    </row>
    <row r="446" s="81" customFormat="true" ht="56.25" hidden="true" customHeight="false" outlineLevel="0" collapsed="false">
      <c r="A446" s="61" t="s">
        <v>811</v>
      </c>
      <c r="B446" s="61" t="s">
        <v>663</v>
      </c>
      <c r="C446" s="61" t="s">
        <v>812</v>
      </c>
      <c r="D446" s="61"/>
      <c r="E446" s="61" t="s">
        <v>127</v>
      </c>
      <c r="F446" s="151" t="s">
        <v>664</v>
      </c>
      <c r="G446" s="53" t="n">
        <f aca="false">SUM(H446,K446)</f>
        <v>0</v>
      </c>
      <c r="H446" s="79"/>
      <c r="I446" s="60"/>
      <c r="J446" s="60"/>
      <c r="K446" s="60"/>
      <c r="L446" s="53" t="n">
        <f aca="false">SUM(N446,Q446)</f>
        <v>0</v>
      </c>
      <c r="M446" s="80"/>
      <c r="N446" s="60"/>
      <c r="O446" s="60"/>
      <c r="P446" s="60"/>
      <c r="Q446" s="60"/>
      <c r="R446" s="152" t="n">
        <f aca="false">SUM(G446,L446)</f>
        <v>0</v>
      </c>
      <c r="S446" s="57" t="n">
        <f aca="false">R446</f>
        <v>0</v>
      </c>
      <c r="T446" s="58" t="n">
        <f aca="false">M446-U446</f>
        <v>0</v>
      </c>
      <c r="U446" s="60"/>
    </row>
    <row r="447" s="70" customFormat="true" ht="37.5" hidden="false" customHeight="false" outlineLevel="0" collapsed="false">
      <c r="A447" s="45" t="s">
        <v>813</v>
      </c>
      <c r="B447" s="45" t="s">
        <v>115</v>
      </c>
      <c r="C447" s="61"/>
      <c r="D447" s="61" t="s">
        <v>310</v>
      </c>
      <c r="E447" s="45" t="s">
        <v>28</v>
      </c>
      <c r="F447" s="69" t="s">
        <v>116</v>
      </c>
      <c r="G447" s="33" t="n">
        <f aca="false">SUM(H447,K447)</f>
        <v>0</v>
      </c>
      <c r="H447" s="48" t="n">
        <f aca="false">SUM(H449,H448,H450)</f>
        <v>0</v>
      </c>
      <c r="I447" s="48" t="n">
        <f aca="false">SUM(I449,I448,I450)</f>
        <v>0</v>
      </c>
      <c r="J447" s="48" t="n">
        <f aca="false">SUM(J449,J448,J450)</f>
        <v>0</v>
      </c>
      <c r="K447" s="48" t="n">
        <f aca="false">SUM(K449,K448,K450)</f>
        <v>0</v>
      </c>
      <c r="L447" s="33" t="n">
        <f aca="false">SUM(N447,Q447)</f>
        <v>1658225</v>
      </c>
      <c r="M447" s="48" t="n">
        <f aca="false">SUM(M449,M448,M450)</f>
        <v>1658225</v>
      </c>
      <c r="N447" s="48" t="n">
        <f aca="false">SUM(N449,N448,N450)</f>
        <v>0</v>
      </c>
      <c r="O447" s="48" t="n">
        <f aca="false">SUM(O449,O448,O450)</f>
        <v>0</v>
      </c>
      <c r="P447" s="48" t="n">
        <f aca="false">SUM(P449,P448,P450)</f>
        <v>0</v>
      </c>
      <c r="Q447" s="48" t="n">
        <f aca="false">SUM(Q449,Q448,Q450)</f>
        <v>1658225</v>
      </c>
      <c r="R447" s="40" t="n">
        <f aca="false">SUM(G447,L447)</f>
        <v>1658225</v>
      </c>
      <c r="S447" s="34" t="n">
        <f aca="false">R447</f>
        <v>1658225</v>
      </c>
      <c r="T447" s="35" t="n">
        <f aca="false">M447-U447</f>
        <v>1658225</v>
      </c>
      <c r="U447" s="48" t="n">
        <f aca="false">SUM(U449,U448)</f>
        <v>0</v>
      </c>
    </row>
    <row r="448" s="70" customFormat="true" ht="19.5" hidden="false" customHeight="false" outlineLevel="0" collapsed="false">
      <c r="A448" s="45" t="s">
        <v>814</v>
      </c>
      <c r="B448" s="45" t="s">
        <v>418</v>
      </c>
      <c r="C448" s="61" t="s">
        <v>697</v>
      </c>
      <c r="D448" s="61" t="s">
        <v>698</v>
      </c>
      <c r="E448" s="45" t="s">
        <v>121</v>
      </c>
      <c r="F448" s="69" t="s">
        <v>419</v>
      </c>
      <c r="G448" s="33" t="n">
        <f aca="false">SUM(H448,K448)</f>
        <v>0</v>
      </c>
      <c r="H448" s="48"/>
      <c r="I448" s="48"/>
      <c r="J448" s="48"/>
      <c r="K448" s="48"/>
      <c r="L448" s="33" t="n">
        <f aca="false">SUM(N448,Q448)</f>
        <v>1658225</v>
      </c>
      <c r="M448" s="48" t="n">
        <f aca="false">490000+1168225</f>
        <v>1658225</v>
      </c>
      <c r="N448" s="48"/>
      <c r="O448" s="48"/>
      <c r="P448" s="48"/>
      <c r="Q448" s="48" t="n">
        <f aca="false">490000+1168225</f>
        <v>1658225</v>
      </c>
      <c r="R448" s="40" t="n">
        <f aca="false">SUM(G448,L448)</f>
        <v>1658225</v>
      </c>
      <c r="S448" s="34" t="n">
        <f aca="false">R448</f>
        <v>1658225</v>
      </c>
      <c r="T448" s="35" t="n">
        <f aca="false">M448-U448</f>
        <v>1658225</v>
      </c>
      <c r="U448" s="226"/>
    </row>
    <row r="449" s="81" customFormat="true" ht="37.5" hidden="true" customHeight="false" outlineLevel="0" collapsed="false">
      <c r="A449" s="61" t="s">
        <v>815</v>
      </c>
      <c r="B449" s="61" t="s">
        <v>124</v>
      </c>
      <c r="C449" s="61" t="s">
        <v>125</v>
      </c>
      <c r="D449" s="61" t="s">
        <v>126</v>
      </c>
      <c r="E449" s="61" t="s">
        <v>127</v>
      </c>
      <c r="F449" s="151" t="s">
        <v>128</v>
      </c>
      <c r="G449" s="53" t="n">
        <f aca="false">SUM(H449,K449)</f>
        <v>0</v>
      </c>
      <c r="H449" s="79"/>
      <c r="I449" s="60"/>
      <c r="J449" s="60"/>
      <c r="K449" s="60"/>
      <c r="L449" s="53" t="n">
        <f aca="false">SUM(N449,Q449)</f>
        <v>0</v>
      </c>
      <c r="M449" s="80"/>
      <c r="N449" s="60"/>
      <c r="O449" s="60"/>
      <c r="P449" s="60"/>
      <c r="Q449" s="60"/>
      <c r="R449" s="152" t="n">
        <f aca="false">SUM(G449,L449)</f>
        <v>0</v>
      </c>
      <c r="S449" s="57" t="n">
        <f aca="false">R449</f>
        <v>0</v>
      </c>
      <c r="T449" s="58" t="n">
        <f aca="false">M449-U449</f>
        <v>0</v>
      </c>
      <c r="U449" s="60"/>
    </row>
    <row r="450" s="81" customFormat="true" ht="19.5" hidden="true" customHeight="false" outlineLevel="0" collapsed="false">
      <c r="A450" s="62" t="s">
        <v>816</v>
      </c>
      <c r="B450" s="61" t="s">
        <v>133</v>
      </c>
      <c r="C450" s="61"/>
      <c r="D450" s="61"/>
      <c r="E450" s="61" t="s">
        <v>28</v>
      </c>
      <c r="F450" s="151" t="s">
        <v>134</v>
      </c>
      <c r="G450" s="123" t="n">
        <f aca="false">SUM(H450,K450)</f>
        <v>0</v>
      </c>
      <c r="H450" s="79" t="n">
        <f aca="false">H451</f>
        <v>0</v>
      </c>
      <c r="I450" s="79" t="n">
        <f aca="false">I451</f>
        <v>0</v>
      </c>
      <c r="J450" s="79" t="n">
        <f aca="false">J451</f>
        <v>0</v>
      </c>
      <c r="K450" s="79" t="n">
        <f aca="false">K451</f>
        <v>0</v>
      </c>
      <c r="L450" s="123" t="n">
        <f aca="false">SUM(N450,Q450)</f>
        <v>0</v>
      </c>
      <c r="M450" s="175" t="n">
        <f aca="false">M451</f>
        <v>0</v>
      </c>
      <c r="N450" s="79" t="n">
        <f aca="false">N451</f>
        <v>0</v>
      </c>
      <c r="O450" s="79" t="n">
        <f aca="false">O451</f>
        <v>0</v>
      </c>
      <c r="P450" s="79" t="n">
        <f aca="false">P451</f>
        <v>0</v>
      </c>
      <c r="Q450" s="79" t="n">
        <f aca="false">Q451</f>
        <v>0</v>
      </c>
      <c r="R450" s="147" t="n">
        <f aca="false">SUM(G450,L450)</f>
        <v>0</v>
      </c>
      <c r="S450" s="130" t="n">
        <f aca="false">R450</f>
        <v>0</v>
      </c>
      <c r="T450" s="58" t="n">
        <f aca="false">M450-U450</f>
        <v>0</v>
      </c>
      <c r="U450" s="60"/>
    </row>
    <row r="451" s="81" customFormat="true" ht="37.5" hidden="true" customHeight="false" outlineLevel="0" collapsed="false">
      <c r="A451" s="72" t="s">
        <v>817</v>
      </c>
      <c r="B451" s="72" t="s">
        <v>136</v>
      </c>
      <c r="C451" s="72"/>
      <c r="D451" s="72"/>
      <c r="E451" s="72" t="s">
        <v>127</v>
      </c>
      <c r="F451" s="198" t="s">
        <v>137</v>
      </c>
      <c r="G451" s="123" t="n">
        <f aca="false">SUM(H451,K451)</f>
        <v>0</v>
      </c>
      <c r="H451" s="79"/>
      <c r="I451" s="60"/>
      <c r="J451" s="60"/>
      <c r="K451" s="60"/>
      <c r="L451" s="123" t="n">
        <f aca="false">SUM(N451,Q451)</f>
        <v>0</v>
      </c>
      <c r="M451" s="80"/>
      <c r="N451" s="60"/>
      <c r="O451" s="60"/>
      <c r="P451" s="60"/>
      <c r="Q451" s="60"/>
      <c r="R451" s="147" t="n">
        <f aca="false">SUM(G451,L451)</f>
        <v>0</v>
      </c>
      <c r="S451" s="130" t="n">
        <f aca="false">R451</f>
        <v>0</v>
      </c>
      <c r="T451" s="58" t="n">
        <f aca="false">M451-U451</f>
        <v>0</v>
      </c>
      <c r="U451" s="60"/>
    </row>
    <row r="452" s="70" customFormat="true" ht="91.5" hidden="false" customHeight="true" outlineLevel="0" collapsed="false">
      <c r="A452" s="45" t="s">
        <v>818</v>
      </c>
      <c r="B452" s="45" t="s">
        <v>819</v>
      </c>
      <c r="C452" s="222"/>
      <c r="D452" s="222"/>
      <c r="E452" s="45" t="s">
        <v>43</v>
      </c>
      <c r="F452" s="69" t="s">
        <v>820</v>
      </c>
      <c r="G452" s="33" t="n">
        <f aca="false">SUM(H452,K452)</f>
        <v>0</v>
      </c>
      <c r="H452" s="48"/>
      <c r="I452" s="48"/>
      <c r="J452" s="48"/>
      <c r="K452" s="48"/>
      <c r="L452" s="33" t="n">
        <f aca="false">SUM(N452,Q452)</f>
        <v>9514246.56</v>
      </c>
      <c r="M452" s="48"/>
      <c r="N452" s="48" t="n">
        <f aca="false">382800</f>
        <v>382800</v>
      </c>
      <c r="O452" s="48"/>
      <c r="P452" s="48"/>
      <c r="Q452" s="48" t="n">
        <f aca="false">3805696.56+5708550-382800</f>
        <v>9131446.56</v>
      </c>
      <c r="R452" s="40" t="n">
        <f aca="false">SUM(G452,L452)</f>
        <v>9514246.56</v>
      </c>
      <c r="S452" s="34" t="n">
        <f aca="false">R452</f>
        <v>9514246.56</v>
      </c>
      <c r="T452" s="35" t="n">
        <f aca="false">M452-U452</f>
        <v>0</v>
      </c>
      <c r="U452" s="48"/>
      <c r="V452" s="34" t="n">
        <v>3805696.56</v>
      </c>
      <c r="W452" s="34" t="s">
        <v>821</v>
      </c>
    </row>
    <row r="453" s="70" customFormat="true" ht="19.5" hidden="false" customHeight="false" outlineLevel="0" collapsed="false">
      <c r="A453" s="30" t="s">
        <v>28</v>
      </c>
      <c r="B453" s="30" t="s">
        <v>138</v>
      </c>
      <c r="C453" s="42"/>
      <c r="D453" s="42"/>
      <c r="E453" s="30" t="s">
        <v>28</v>
      </c>
      <c r="F453" s="43" t="s">
        <v>139</v>
      </c>
      <c r="G453" s="33" t="n">
        <f aca="false">SUM(H453,K453)</f>
        <v>0</v>
      </c>
      <c r="H453" s="48" t="n">
        <f aca="false">H454</f>
        <v>0</v>
      </c>
      <c r="I453" s="48" t="n">
        <f aca="false">I454</f>
        <v>0</v>
      </c>
      <c r="J453" s="48" t="n">
        <f aca="false">J454</f>
        <v>0</v>
      </c>
      <c r="K453" s="48" t="n">
        <f aca="false">K454</f>
        <v>0</v>
      </c>
      <c r="L453" s="33" t="n">
        <f aca="false">SUM(N453,Q453)</f>
        <v>10250000</v>
      </c>
      <c r="M453" s="48" t="n">
        <f aca="false">M454</f>
        <v>10250000</v>
      </c>
      <c r="N453" s="48" t="n">
        <f aca="false">N454</f>
        <v>0</v>
      </c>
      <c r="O453" s="48" t="n">
        <f aca="false">O454</f>
        <v>0</v>
      </c>
      <c r="P453" s="48" t="n">
        <f aca="false">P454</f>
        <v>0</v>
      </c>
      <c r="Q453" s="48" t="n">
        <f aca="false">Q454</f>
        <v>10250000</v>
      </c>
      <c r="R453" s="40" t="n">
        <f aca="false">SUM(G453,L453)</f>
        <v>10250000</v>
      </c>
      <c r="S453" s="34" t="n">
        <f aca="false">R453</f>
        <v>10250000</v>
      </c>
      <c r="T453" s="35" t="n">
        <f aca="false">M453-U453</f>
        <v>7250000</v>
      </c>
      <c r="U453" s="48" t="n">
        <f aca="false">U454</f>
        <v>3000000</v>
      </c>
      <c r="V453" s="34"/>
      <c r="W453" s="34"/>
    </row>
    <row r="454" s="70" customFormat="true" ht="37.5" hidden="false" customHeight="false" outlineLevel="0" collapsed="false">
      <c r="A454" s="45" t="s">
        <v>822</v>
      </c>
      <c r="B454" s="45" t="s">
        <v>726</v>
      </c>
      <c r="C454" s="61"/>
      <c r="D454" s="61"/>
      <c r="E454" s="45" t="s">
        <v>28</v>
      </c>
      <c r="F454" s="69" t="s">
        <v>727</v>
      </c>
      <c r="G454" s="33" t="n">
        <f aca="false">SUM(H454,K454)</f>
        <v>0</v>
      </c>
      <c r="H454" s="48" t="n">
        <f aca="false">H455</f>
        <v>0</v>
      </c>
      <c r="I454" s="48" t="n">
        <f aca="false">I455</f>
        <v>0</v>
      </c>
      <c r="J454" s="48" t="n">
        <f aca="false">J455</f>
        <v>0</v>
      </c>
      <c r="K454" s="48" t="n">
        <f aca="false">K455</f>
        <v>0</v>
      </c>
      <c r="L454" s="33" t="n">
        <f aca="false">SUM(N454,Q454)</f>
        <v>10250000</v>
      </c>
      <c r="M454" s="48" t="n">
        <f aca="false">M455</f>
        <v>10250000</v>
      </c>
      <c r="N454" s="48" t="n">
        <f aca="false">N455</f>
        <v>0</v>
      </c>
      <c r="O454" s="48" t="n">
        <f aca="false">O455</f>
        <v>0</v>
      </c>
      <c r="P454" s="48" t="n">
        <f aca="false">P455</f>
        <v>0</v>
      </c>
      <c r="Q454" s="48" t="n">
        <f aca="false">Q455</f>
        <v>10250000</v>
      </c>
      <c r="R454" s="40" t="n">
        <f aca="false">SUM(G454,L454)</f>
        <v>10250000</v>
      </c>
      <c r="S454" s="34" t="n">
        <f aca="false">R454</f>
        <v>10250000</v>
      </c>
      <c r="T454" s="35" t="n">
        <f aca="false">M454-U454</f>
        <v>7250000</v>
      </c>
      <c r="U454" s="48" t="n">
        <f aca="false">U455</f>
        <v>3000000</v>
      </c>
      <c r="V454" s="34"/>
      <c r="W454" s="34"/>
    </row>
    <row r="455" s="70" customFormat="true" ht="56.25" hidden="false" customHeight="false" outlineLevel="0" collapsed="false">
      <c r="A455" s="45" t="s">
        <v>823</v>
      </c>
      <c r="B455" s="45" t="n">
        <v>8310</v>
      </c>
      <c r="C455" s="61" t="s">
        <v>471</v>
      </c>
      <c r="D455" s="61"/>
      <c r="E455" s="45" t="s">
        <v>28</v>
      </c>
      <c r="F455" s="69" t="s">
        <v>729</v>
      </c>
      <c r="G455" s="33" t="n">
        <f aca="false">SUM(H455,K455)</f>
        <v>0</v>
      </c>
      <c r="H455" s="48" t="n">
        <f aca="false">H456</f>
        <v>0</v>
      </c>
      <c r="I455" s="48" t="n">
        <f aca="false">I456</f>
        <v>0</v>
      </c>
      <c r="J455" s="48" t="n">
        <f aca="false">J456</f>
        <v>0</v>
      </c>
      <c r="K455" s="48" t="n">
        <f aca="false">K456</f>
        <v>0</v>
      </c>
      <c r="L455" s="33" t="n">
        <f aca="false">SUM(N455,Q455)</f>
        <v>10250000</v>
      </c>
      <c r="M455" s="48" t="n">
        <f aca="false">M456</f>
        <v>10250000</v>
      </c>
      <c r="N455" s="48" t="n">
        <f aca="false">N456</f>
        <v>0</v>
      </c>
      <c r="O455" s="48" t="n">
        <f aca="false">O456</f>
        <v>0</v>
      </c>
      <c r="P455" s="48" t="n">
        <f aca="false">P456</f>
        <v>0</v>
      </c>
      <c r="Q455" s="48" t="n">
        <f aca="false">Q456</f>
        <v>10250000</v>
      </c>
      <c r="R455" s="40" t="n">
        <f aca="false">SUM(G455,L455)</f>
        <v>10250000</v>
      </c>
      <c r="S455" s="34" t="n">
        <f aca="false">R455</f>
        <v>10250000</v>
      </c>
      <c r="T455" s="35" t="n">
        <f aca="false">M455-U455</f>
        <v>7250000</v>
      </c>
      <c r="U455" s="48" t="n">
        <f aca="false">U456</f>
        <v>3000000</v>
      </c>
      <c r="V455" s="34"/>
      <c r="W455" s="34"/>
    </row>
    <row r="456" s="70" customFormat="true" ht="75" hidden="false" customHeight="false" outlineLevel="0" collapsed="false">
      <c r="A456" s="71" t="s">
        <v>824</v>
      </c>
      <c r="B456" s="71" t="n">
        <v>8311</v>
      </c>
      <c r="C456" s="72" t="s">
        <v>731</v>
      </c>
      <c r="D456" s="72"/>
      <c r="E456" s="71" t="s">
        <v>732</v>
      </c>
      <c r="F456" s="74" t="s">
        <v>733</v>
      </c>
      <c r="G456" s="33" t="n">
        <f aca="false">SUM(H456,K456)</f>
        <v>0</v>
      </c>
      <c r="H456" s="48"/>
      <c r="I456" s="48"/>
      <c r="J456" s="48"/>
      <c r="K456" s="48"/>
      <c r="L456" s="33" t="n">
        <f aca="false">SUM(N456,Q456)</f>
        <v>10250000</v>
      </c>
      <c r="M456" s="48" t="n">
        <f aca="false">3000000+7250000</f>
        <v>10250000</v>
      </c>
      <c r="N456" s="48"/>
      <c r="O456" s="48"/>
      <c r="P456" s="48"/>
      <c r="Q456" s="48" t="n">
        <f aca="false">3000000+7250000</f>
        <v>10250000</v>
      </c>
      <c r="R456" s="40" t="n">
        <f aca="false">SUM(G456,L456)</f>
        <v>10250000</v>
      </c>
      <c r="S456" s="34" t="n">
        <f aca="false">R456</f>
        <v>10250000</v>
      </c>
      <c r="T456" s="35" t="n">
        <f aca="false">M456-U456</f>
        <v>7250000</v>
      </c>
      <c r="U456" s="48" t="n">
        <f aca="false">3000000</f>
        <v>3000000</v>
      </c>
      <c r="V456" s="34"/>
      <c r="W456" s="34"/>
    </row>
    <row r="457" s="36" customFormat="true" ht="56.25" hidden="false" customHeight="false" outlineLevel="0" collapsed="false">
      <c r="A457" s="30" t="s">
        <v>825</v>
      </c>
      <c r="B457" s="30"/>
      <c r="C457" s="132"/>
      <c r="D457" s="132"/>
      <c r="E457" s="30"/>
      <c r="F457" s="32" t="s">
        <v>826</v>
      </c>
      <c r="G457" s="33" t="n">
        <f aca="false">SUM(H457,K457)</f>
        <v>21933889</v>
      </c>
      <c r="H457" s="33" t="n">
        <f aca="false">H458</f>
        <v>19153889</v>
      </c>
      <c r="I457" s="33" t="n">
        <f aca="false">I458</f>
        <v>3058799</v>
      </c>
      <c r="J457" s="33" t="n">
        <f aca="false">J458</f>
        <v>161658</v>
      </c>
      <c r="K457" s="33" t="n">
        <f aca="false">K458</f>
        <v>2780000</v>
      </c>
      <c r="L457" s="33" t="n">
        <f aca="false">SUM(N457,Q457)</f>
        <v>20000</v>
      </c>
      <c r="M457" s="33" t="n">
        <f aca="false">M458</f>
        <v>20000</v>
      </c>
      <c r="N457" s="33" t="n">
        <f aca="false">N458</f>
        <v>0</v>
      </c>
      <c r="O457" s="33" t="n">
        <f aca="false">O458</f>
        <v>0</v>
      </c>
      <c r="P457" s="33" t="n">
        <f aca="false">P458</f>
        <v>0</v>
      </c>
      <c r="Q457" s="33" t="n">
        <f aca="false">Q458</f>
        <v>20000</v>
      </c>
      <c r="R457" s="40" t="n">
        <f aca="false">SUM(G457,L457)</f>
        <v>21953889</v>
      </c>
      <c r="S457" s="34" t="n">
        <f aca="false">R457</f>
        <v>21953889</v>
      </c>
      <c r="T457" s="35" t="n">
        <f aca="false">M457-U457</f>
        <v>20000</v>
      </c>
      <c r="U457" s="33" t="n">
        <f aca="false">U458</f>
        <v>0</v>
      </c>
    </row>
    <row r="458" s="41" customFormat="true" ht="58.5" hidden="false" customHeight="false" outlineLevel="0" collapsed="false">
      <c r="A458" s="37" t="s">
        <v>827</v>
      </c>
      <c r="B458" s="37"/>
      <c r="C458" s="230"/>
      <c r="D458" s="230"/>
      <c r="E458" s="37"/>
      <c r="F458" s="39" t="s">
        <v>826</v>
      </c>
      <c r="G458" s="33" t="n">
        <f aca="false">SUM(H458,K458)</f>
        <v>21933889</v>
      </c>
      <c r="H458" s="40" t="n">
        <f aca="false">SUM(H459,H463)</f>
        <v>19153889</v>
      </c>
      <c r="I458" s="40" t="n">
        <f aca="false">SUM(I459,I463)</f>
        <v>3058799</v>
      </c>
      <c r="J458" s="40" t="n">
        <f aca="false">SUM(J459,J463)</f>
        <v>161658</v>
      </c>
      <c r="K458" s="40" t="n">
        <f aca="false">SUM(K459,K463)</f>
        <v>2780000</v>
      </c>
      <c r="L458" s="33" t="n">
        <f aca="false">SUM(N458,Q458)</f>
        <v>20000</v>
      </c>
      <c r="M458" s="40" t="n">
        <f aca="false">SUM(M459,M463)</f>
        <v>20000</v>
      </c>
      <c r="N458" s="40" t="n">
        <f aca="false">SUM(N459,N463)</f>
        <v>0</v>
      </c>
      <c r="O458" s="40" t="n">
        <f aca="false">SUM(O459,O463)</f>
        <v>0</v>
      </c>
      <c r="P458" s="40" t="n">
        <f aca="false">SUM(P459,P463)</f>
        <v>0</v>
      </c>
      <c r="Q458" s="40" t="n">
        <f aca="false">SUM(Q459,Q463)</f>
        <v>20000</v>
      </c>
      <c r="R458" s="40" t="n">
        <f aca="false">SUM(G458,L458)</f>
        <v>21953889</v>
      </c>
      <c r="S458" s="34" t="n">
        <f aca="false">R458</f>
        <v>21953889</v>
      </c>
      <c r="T458" s="35" t="n">
        <f aca="false">M458-U458</f>
        <v>20000</v>
      </c>
      <c r="U458" s="40" t="n">
        <f aca="false">SUM(U459,U463)</f>
        <v>0</v>
      </c>
    </row>
    <row r="459" s="44" customFormat="true" ht="19.5" hidden="false" customHeight="false" outlineLevel="0" collapsed="false">
      <c r="A459" s="30" t="s">
        <v>28</v>
      </c>
      <c r="B459" s="30" t="s">
        <v>29</v>
      </c>
      <c r="C459" s="132" t="s">
        <v>29</v>
      </c>
      <c r="D459" s="132" t="s">
        <v>30</v>
      </c>
      <c r="E459" s="30" t="s">
        <v>28</v>
      </c>
      <c r="F459" s="43" t="s">
        <v>31</v>
      </c>
      <c r="G459" s="33" t="n">
        <f aca="false">SUM(H459,K459)</f>
        <v>4153889</v>
      </c>
      <c r="H459" s="33" t="n">
        <f aca="false">H460</f>
        <v>4153889</v>
      </c>
      <c r="I459" s="33" t="n">
        <f aca="false">I460</f>
        <v>3058799</v>
      </c>
      <c r="J459" s="33" t="n">
        <f aca="false">J460</f>
        <v>161658</v>
      </c>
      <c r="K459" s="33" t="n">
        <f aca="false">K460</f>
        <v>0</v>
      </c>
      <c r="L459" s="33" t="n">
        <f aca="false">SUM(N459,Q459)</f>
        <v>20000</v>
      </c>
      <c r="M459" s="33" t="n">
        <f aca="false">M460</f>
        <v>20000</v>
      </c>
      <c r="N459" s="33" t="n">
        <f aca="false">N460</f>
        <v>0</v>
      </c>
      <c r="O459" s="33" t="n">
        <f aca="false">O460</f>
        <v>0</v>
      </c>
      <c r="P459" s="33" t="n">
        <f aca="false">P460</f>
        <v>0</v>
      </c>
      <c r="Q459" s="33" t="n">
        <f aca="false">Q460</f>
        <v>20000</v>
      </c>
      <c r="R459" s="40" t="n">
        <f aca="false">SUM(G459,L459)</f>
        <v>4173889</v>
      </c>
      <c r="S459" s="34" t="n">
        <f aca="false">R459</f>
        <v>4173889</v>
      </c>
      <c r="T459" s="35" t="n">
        <f aca="false">M459-U459</f>
        <v>20000</v>
      </c>
      <c r="U459" s="33" t="n">
        <f aca="false">U460</f>
        <v>0</v>
      </c>
    </row>
    <row r="460" s="122" customFormat="true" ht="75" hidden="false" customHeight="false" outlineLevel="0" collapsed="false">
      <c r="A460" s="45" t="s">
        <v>828</v>
      </c>
      <c r="B460" s="45" t="s">
        <v>196</v>
      </c>
      <c r="C460" s="46" t="s">
        <v>42</v>
      </c>
      <c r="D460" s="46" t="s">
        <v>35</v>
      </c>
      <c r="E460" s="45" t="s">
        <v>36</v>
      </c>
      <c r="F460" s="121" t="s">
        <v>197</v>
      </c>
      <c r="G460" s="33" t="n">
        <f aca="false">SUM(H460,K460)</f>
        <v>4153889</v>
      </c>
      <c r="H460" s="85" t="n">
        <v>4153889</v>
      </c>
      <c r="I460" s="85" t="n">
        <v>3058799</v>
      </c>
      <c r="J460" s="85" t="n">
        <f aca="false">158298+3360</f>
        <v>161658</v>
      </c>
      <c r="K460" s="85" t="n">
        <f aca="false">SUM(K462)</f>
        <v>0</v>
      </c>
      <c r="L460" s="33" t="n">
        <f aca="false">SUM(N460,Q460)</f>
        <v>20000</v>
      </c>
      <c r="M460" s="111" t="n">
        <v>20000</v>
      </c>
      <c r="N460" s="111" t="n">
        <f aca="false">SUM(N462)</f>
        <v>0</v>
      </c>
      <c r="O460" s="111" t="n">
        <f aca="false">SUM(O462)</f>
        <v>0</v>
      </c>
      <c r="P460" s="111" t="n">
        <f aca="false">SUM(P462)</f>
        <v>0</v>
      </c>
      <c r="Q460" s="111" t="n">
        <v>20000</v>
      </c>
      <c r="R460" s="40" t="n">
        <f aca="false">SUM(G460,L460)</f>
        <v>4173889</v>
      </c>
      <c r="S460" s="34" t="n">
        <f aca="false">R460</f>
        <v>4173889</v>
      </c>
      <c r="T460" s="35" t="n">
        <f aca="false">M460-U460</f>
        <v>20000</v>
      </c>
      <c r="U460" s="111"/>
    </row>
    <row r="461" s="59" customFormat="true" ht="19.5" hidden="true" customHeight="false" outlineLevel="0" collapsed="false">
      <c r="A461" s="51"/>
      <c r="B461" s="51"/>
      <c r="C461" s="51"/>
      <c r="D461" s="51"/>
      <c r="E461" s="51"/>
      <c r="F461" s="52" t="s">
        <v>38</v>
      </c>
      <c r="G461" s="53"/>
      <c r="H461" s="54"/>
      <c r="I461" s="55"/>
      <c r="J461" s="55"/>
      <c r="K461" s="55"/>
      <c r="L461" s="53"/>
      <c r="M461" s="56"/>
      <c r="N461" s="55"/>
      <c r="O461" s="55"/>
      <c r="P461" s="55"/>
      <c r="Q461" s="55"/>
      <c r="R461" s="152"/>
      <c r="S461" s="57" t="n">
        <f aca="false">R461</f>
        <v>0</v>
      </c>
      <c r="T461" s="58" t="n">
        <f aca="false">M461-U461</f>
        <v>0</v>
      </c>
      <c r="U461" s="55"/>
    </row>
    <row r="462" s="59" customFormat="true" ht="51" hidden="true" customHeight="false" outlineLevel="0" collapsed="false">
      <c r="A462" s="51"/>
      <c r="B462" s="51"/>
      <c r="C462" s="51"/>
      <c r="D462" s="51"/>
      <c r="E462" s="51"/>
      <c r="F462" s="52" t="s">
        <v>39</v>
      </c>
      <c r="G462" s="53" t="n">
        <f aca="false">SUM(H462,K462)</f>
        <v>0</v>
      </c>
      <c r="H462" s="54"/>
      <c r="I462" s="55"/>
      <c r="J462" s="55"/>
      <c r="K462" s="55"/>
      <c r="L462" s="53" t="n">
        <f aca="false">SUM(N462,Q462)</f>
        <v>0</v>
      </c>
      <c r="M462" s="56"/>
      <c r="N462" s="55"/>
      <c r="O462" s="55"/>
      <c r="P462" s="55"/>
      <c r="Q462" s="55"/>
      <c r="R462" s="152" t="n">
        <f aca="false">SUM(G462,L462)</f>
        <v>0</v>
      </c>
      <c r="S462" s="57" t="n">
        <f aca="false">R462</f>
        <v>0</v>
      </c>
      <c r="T462" s="58" t="n">
        <f aca="false">M462-U462</f>
        <v>0</v>
      </c>
      <c r="U462" s="55"/>
    </row>
    <row r="463" s="106" customFormat="true" ht="19.5" hidden="false" customHeight="false" outlineLevel="0" collapsed="false">
      <c r="A463" s="30" t="s">
        <v>28</v>
      </c>
      <c r="B463" s="30" t="s">
        <v>112</v>
      </c>
      <c r="C463" s="42"/>
      <c r="D463" s="42"/>
      <c r="E463" s="30" t="s">
        <v>28</v>
      </c>
      <c r="F463" s="43" t="s">
        <v>113</v>
      </c>
      <c r="G463" s="33" t="n">
        <f aca="false">SUM(H463,K463)</f>
        <v>17780000</v>
      </c>
      <c r="H463" s="33" t="n">
        <f aca="false">SUM(H464,H468,H471)</f>
        <v>15000000</v>
      </c>
      <c r="I463" s="33" t="n">
        <f aca="false">SUM(I464,I468,I471)</f>
        <v>0</v>
      </c>
      <c r="J463" s="33" t="n">
        <f aca="false">SUM(J464,J468,J471)</f>
        <v>0</v>
      </c>
      <c r="K463" s="33" t="n">
        <f aca="false">SUM(K464,K468,K471)</f>
        <v>2780000</v>
      </c>
      <c r="L463" s="33" t="n">
        <f aca="false">SUM(N463,Q463)</f>
        <v>0</v>
      </c>
      <c r="M463" s="33" t="n">
        <f aca="false">SUM(M464,M468,M471)</f>
        <v>0</v>
      </c>
      <c r="N463" s="33" t="n">
        <f aca="false">SUM(N464,N468,N471)</f>
        <v>0</v>
      </c>
      <c r="O463" s="33" t="n">
        <f aca="false">SUM(O464,O468,O471)</f>
        <v>0</v>
      </c>
      <c r="P463" s="33" t="n">
        <f aca="false">SUM(P464,P468,P471)</f>
        <v>0</v>
      </c>
      <c r="Q463" s="33" t="n">
        <f aca="false">SUM(Q464,Q468,Q471)</f>
        <v>0</v>
      </c>
      <c r="R463" s="40" t="n">
        <f aca="false">SUM(G463,L463)</f>
        <v>17780000</v>
      </c>
      <c r="S463" s="34" t="n">
        <f aca="false">R463</f>
        <v>17780000</v>
      </c>
      <c r="T463" s="35" t="n">
        <f aca="false">M463-U463</f>
        <v>0</v>
      </c>
      <c r="U463" s="33" t="n">
        <f aca="false">SUM(U464,U468)</f>
        <v>0</v>
      </c>
    </row>
    <row r="464" s="59" customFormat="true" ht="37.5" hidden="true" customHeight="false" outlineLevel="0" collapsed="false">
      <c r="A464" s="62" t="s">
        <v>829</v>
      </c>
      <c r="B464" s="61" t="s">
        <v>830</v>
      </c>
      <c r="C464" s="61"/>
      <c r="D464" s="61" t="s">
        <v>831</v>
      </c>
      <c r="E464" s="61" t="s">
        <v>28</v>
      </c>
      <c r="F464" s="150" t="s">
        <v>832</v>
      </c>
      <c r="G464" s="79" t="n">
        <f aca="false">SUM(H464,K464)</f>
        <v>0</v>
      </c>
      <c r="H464" s="79" t="n">
        <f aca="false">H465</f>
        <v>0</v>
      </c>
      <c r="I464" s="79" t="n">
        <f aca="false">I465</f>
        <v>0</v>
      </c>
      <c r="J464" s="79" t="n">
        <f aca="false">J465</f>
        <v>0</v>
      </c>
      <c r="K464" s="79" t="n">
        <f aca="false">K465</f>
        <v>0</v>
      </c>
      <c r="L464" s="79" t="n">
        <f aca="false">SUM(N464,Q464)</f>
        <v>0</v>
      </c>
      <c r="M464" s="175" t="n">
        <f aca="false">M465</f>
        <v>0</v>
      </c>
      <c r="N464" s="79" t="n">
        <f aca="false">N465</f>
        <v>0</v>
      </c>
      <c r="O464" s="79" t="n">
        <f aca="false">O465</f>
        <v>0</v>
      </c>
      <c r="P464" s="79" t="n">
        <f aca="false">P465</f>
        <v>0</v>
      </c>
      <c r="Q464" s="79" t="n">
        <f aca="false">Q465</f>
        <v>0</v>
      </c>
      <c r="R464" s="148" t="n">
        <f aca="false">SUM(G464,L464)</f>
        <v>0</v>
      </c>
      <c r="S464" s="130" t="n">
        <f aca="false">R464</f>
        <v>0</v>
      </c>
      <c r="T464" s="58" t="n">
        <f aca="false">M464-U464</f>
        <v>0</v>
      </c>
      <c r="U464" s="79" t="n">
        <f aca="false">U465</f>
        <v>0</v>
      </c>
    </row>
    <row r="465" s="145" customFormat="true" ht="19.5" hidden="true" customHeight="false" outlineLevel="0" collapsed="false">
      <c r="A465" s="61" t="s">
        <v>833</v>
      </c>
      <c r="B465" s="61" t="s">
        <v>834</v>
      </c>
      <c r="C465" s="61"/>
      <c r="D465" s="61" t="s">
        <v>835</v>
      </c>
      <c r="E465" s="61" t="s">
        <v>836</v>
      </c>
      <c r="F465" s="150" t="s">
        <v>837</v>
      </c>
      <c r="G465" s="79" t="n">
        <f aca="false">SUM(H465,K465)</f>
        <v>0</v>
      </c>
      <c r="H465" s="54" t="n">
        <f aca="false">SUM(H467)</f>
        <v>0</v>
      </c>
      <c r="I465" s="54" t="n">
        <f aca="false">SUM(I467)</f>
        <v>0</v>
      </c>
      <c r="J465" s="54" t="n">
        <f aca="false">SUM(J467)</f>
        <v>0</v>
      </c>
      <c r="K465" s="54" t="n">
        <f aca="false">SUM(K467)</f>
        <v>0</v>
      </c>
      <c r="L465" s="123" t="n">
        <f aca="false">SUM(N465,Q465)</f>
        <v>0</v>
      </c>
      <c r="M465" s="56" t="n">
        <f aca="false">SUM(M467)</f>
        <v>0</v>
      </c>
      <c r="N465" s="56" t="n">
        <f aca="false">SUM(N467)</f>
        <v>0</v>
      </c>
      <c r="O465" s="56" t="n">
        <f aca="false">SUM(O467)</f>
        <v>0</v>
      </c>
      <c r="P465" s="56" t="n">
        <f aca="false">SUM(P467)</f>
        <v>0</v>
      </c>
      <c r="Q465" s="56" t="n">
        <f aca="false">SUM(Q467)</f>
        <v>0</v>
      </c>
      <c r="R465" s="147" t="n">
        <f aca="false">SUM(G465,L465)</f>
        <v>0</v>
      </c>
      <c r="S465" s="130" t="n">
        <f aca="false">R465</f>
        <v>0</v>
      </c>
      <c r="T465" s="58" t="n">
        <f aca="false">M465-U465</f>
        <v>0</v>
      </c>
      <c r="U465" s="55"/>
    </row>
    <row r="466" s="145" customFormat="true" ht="19.5" hidden="true" customHeight="false" outlineLevel="0" collapsed="false">
      <c r="A466" s="62"/>
      <c r="B466" s="62"/>
      <c r="C466" s="62"/>
      <c r="D466" s="62"/>
      <c r="E466" s="62"/>
      <c r="F466" s="52" t="s">
        <v>38</v>
      </c>
      <c r="G466" s="53"/>
      <c r="H466" s="54"/>
      <c r="I466" s="55"/>
      <c r="J466" s="55"/>
      <c r="K466" s="55"/>
      <c r="L466" s="53"/>
      <c r="M466" s="56"/>
      <c r="N466" s="55"/>
      <c r="O466" s="55"/>
      <c r="P466" s="55"/>
      <c r="Q466" s="55"/>
      <c r="R466" s="152"/>
      <c r="S466" s="57" t="n">
        <f aca="false">R466</f>
        <v>0</v>
      </c>
      <c r="T466" s="58" t="n">
        <f aca="false">M466-U466</f>
        <v>0</v>
      </c>
      <c r="U466" s="55"/>
    </row>
    <row r="467" s="145" customFormat="true" ht="51" hidden="true" customHeight="false" outlineLevel="0" collapsed="false">
      <c r="A467" s="62"/>
      <c r="B467" s="62"/>
      <c r="C467" s="62"/>
      <c r="D467" s="62"/>
      <c r="E467" s="62"/>
      <c r="F467" s="52" t="s">
        <v>838</v>
      </c>
      <c r="G467" s="53" t="n">
        <f aca="false">SUM(H467,K467)</f>
        <v>0</v>
      </c>
      <c r="H467" s="54"/>
      <c r="I467" s="55"/>
      <c r="J467" s="55"/>
      <c r="K467" s="60"/>
      <c r="L467" s="53" t="n">
        <f aca="false">SUM(N467,Q467)</f>
        <v>0</v>
      </c>
      <c r="M467" s="56"/>
      <c r="N467" s="55"/>
      <c r="O467" s="55"/>
      <c r="P467" s="55"/>
      <c r="Q467" s="55"/>
      <c r="R467" s="152" t="n">
        <f aca="false">SUM(G467,L467)</f>
        <v>0</v>
      </c>
      <c r="S467" s="57" t="n">
        <f aca="false">R467</f>
        <v>0</v>
      </c>
      <c r="T467" s="58" t="n">
        <f aca="false">M467-U467</f>
        <v>0</v>
      </c>
      <c r="U467" s="55"/>
    </row>
    <row r="468" s="70" customFormat="true" ht="18.75" hidden="false" customHeight="false" outlineLevel="0" collapsed="false">
      <c r="A468" s="45" t="s">
        <v>839</v>
      </c>
      <c r="B468" s="45" t="s">
        <v>279</v>
      </c>
      <c r="C468" s="61" t="s">
        <v>280</v>
      </c>
      <c r="D468" s="61" t="s">
        <v>281</v>
      </c>
      <c r="E468" s="45" t="s">
        <v>28</v>
      </c>
      <c r="F468" s="69" t="s">
        <v>282</v>
      </c>
      <c r="G468" s="48" t="n">
        <f aca="false">SUM(H468,K468)</f>
        <v>2780000</v>
      </c>
      <c r="H468" s="48" t="n">
        <f aca="false">SUM(H469,H470)</f>
        <v>0</v>
      </c>
      <c r="I468" s="48" t="n">
        <f aca="false">SUM(I469,I470)</f>
        <v>0</v>
      </c>
      <c r="J468" s="48" t="n">
        <f aca="false">SUM(J469,J470)</f>
        <v>0</v>
      </c>
      <c r="K468" s="48" t="n">
        <f aca="false">SUM(K469,K470)</f>
        <v>2780000</v>
      </c>
      <c r="L468" s="48" t="n">
        <f aca="false">SUM(N468,Q468)</f>
        <v>0</v>
      </c>
      <c r="M468" s="48" t="n">
        <f aca="false">SUM(M469,M470)</f>
        <v>0</v>
      </c>
      <c r="N468" s="48" t="n">
        <f aca="false">SUM(N469,N470)</f>
        <v>0</v>
      </c>
      <c r="O468" s="48" t="n">
        <f aca="false">SUM(O469,O470)</f>
        <v>0</v>
      </c>
      <c r="P468" s="48" t="n">
        <f aca="false">SUM(P469,P470)</f>
        <v>0</v>
      </c>
      <c r="Q468" s="48" t="n">
        <f aca="false">SUM(Q469,Q470)</f>
        <v>0</v>
      </c>
      <c r="R468" s="75" t="n">
        <f aca="false">SUM(G468,L468)</f>
        <v>2780000</v>
      </c>
      <c r="S468" s="34" t="n">
        <f aca="false">R468</f>
        <v>2780000</v>
      </c>
      <c r="T468" s="35" t="n">
        <f aca="false">M468-U468</f>
        <v>0</v>
      </c>
      <c r="U468" s="48" t="n">
        <f aca="false">SUM(U469,U470)</f>
        <v>0</v>
      </c>
    </row>
    <row r="469" s="59" customFormat="true" ht="37.5" hidden="true" customHeight="false" outlineLevel="0" collapsed="false">
      <c r="A469" s="61" t="s">
        <v>840</v>
      </c>
      <c r="B469" s="61" t="s">
        <v>804</v>
      </c>
      <c r="C469" s="61" t="s">
        <v>841</v>
      </c>
      <c r="D469" s="61" t="s">
        <v>842</v>
      </c>
      <c r="E469" s="61" t="s">
        <v>290</v>
      </c>
      <c r="F469" s="110" t="s">
        <v>805</v>
      </c>
      <c r="G469" s="123" t="n">
        <f aca="false">SUM(H469,K469)</f>
        <v>0</v>
      </c>
      <c r="H469" s="79"/>
      <c r="I469" s="79"/>
      <c r="J469" s="79"/>
      <c r="K469" s="79"/>
      <c r="L469" s="123" t="n">
        <f aca="false">SUM(N469,Q469)</f>
        <v>0</v>
      </c>
      <c r="M469" s="175"/>
      <c r="N469" s="79"/>
      <c r="O469" s="79"/>
      <c r="P469" s="79"/>
      <c r="Q469" s="79"/>
      <c r="R469" s="147" t="n">
        <f aca="false">SUM(G469,L469)</f>
        <v>0</v>
      </c>
      <c r="S469" s="130" t="n">
        <f aca="false">R469</f>
        <v>0</v>
      </c>
      <c r="T469" s="58" t="n">
        <f aca="false">M469-U469</f>
        <v>0</v>
      </c>
      <c r="U469" s="79"/>
    </row>
    <row r="470" s="122" customFormat="true" ht="56.25" hidden="false" customHeight="false" outlineLevel="0" collapsed="false">
      <c r="A470" s="45" t="s">
        <v>843</v>
      </c>
      <c r="B470" s="45" t="s">
        <v>844</v>
      </c>
      <c r="C470" s="109"/>
      <c r="D470" s="109"/>
      <c r="E470" s="45" t="s">
        <v>290</v>
      </c>
      <c r="F470" s="107" t="s">
        <v>845</v>
      </c>
      <c r="G470" s="33" t="n">
        <f aca="false">SUM(H470,K470)</f>
        <v>2780000</v>
      </c>
      <c r="H470" s="85"/>
      <c r="I470" s="111"/>
      <c r="J470" s="111"/>
      <c r="K470" s="111" t="n">
        <f aca="false">2800000-20000</f>
        <v>2780000</v>
      </c>
      <c r="L470" s="33" t="n">
        <f aca="false">SUM(N470,Q470)</f>
        <v>0</v>
      </c>
      <c r="M470" s="111"/>
      <c r="N470" s="111"/>
      <c r="O470" s="111"/>
      <c r="P470" s="111"/>
      <c r="Q470" s="111"/>
      <c r="R470" s="40" t="n">
        <f aca="false">SUM(G470,L470)</f>
        <v>2780000</v>
      </c>
      <c r="S470" s="34" t="n">
        <f aca="false">R470</f>
        <v>2780000</v>
      </c>
      <c r="T470" s="35" t="n">
        <f aca="false">M470-U470</f>
        <v>0</v>
      </c>
      <c r="U470" s="111"/>
    </row>
    <row r="471" s="122" customFormat="true" ht="37.5" hidden="false" customHeight="false" outlineLevel="0" collapsed="false">
      <c r="A471" s="45" t="s">
        <v>846</v>
      </c>
      <c r="B471" s="45" t="s">
        <v>115</v>
      </c>
      <c r="C471" s="61"/>
      <c r="D471" s="61" t="s">
        <v>310</v>
      </c>
      <c r="E471" s="45" t="s">
        <v>28</v>
      </c>
      <c r="F471" s="69" t="s">
        <v>116</v>
      </c>
      <c r="G471" s="33" t="n">
        <f aca="false">SUM(H471,K471)</f>
        <v>15000000</v>
      </c>
      <c r="H471" s="85" t="n">
        <f aca="false">SUM(H472)</f>
        <v>15000000</v>
      </c>
      <c r="I471" s="85" t="n">
        <f aca="false">SUM(I472)</f>
        <v>0</v>
      </c>
      <c r="J471" s="85" t="n">
        <f aca="false">SUM(J472)</f>
        <v>0</v>
      </c>
      <c r="K471" s="85" t="n">
        <f aca="false">SUM(K472)</f>
        <v>0</v>
      </c>
      <c r="L471" s="33" t="n">
        <f aca="false">SUM(N471,Q471)</f>
        <v>0</v>
      </c>
      <c r="M471" s="85" t="n">
        <f aca="false">SUM(M472)</f>
        <v>0</v>
      </c>
      <c r="N471" s="85" t="n">
        <f aca="false">SUM(N472)</f>
        <v>0</v>
      </c>
      <c r="O471" s="85" t="n">
        <f aca="false">SUM(O472)</f>
        <v>0</v>
      </c>
      <c r="P471" s="85" t="n">
        <f aca="false">SUM(P472)</f>
        <v>0</v>
      </c>
      <c r="Q471" s="85" t="n">
        <f aca="false">SUM(Q472)</f>
        <v>0</v>
      </c>
      <c r="R471" s="33" t="n">
        <f aca="false">SUM(G471,L471)</f>
        <v>15000000</v>
      </c>
      <c r="S471" s="34" t="n">
        <f aca="false">R471</f>
        <v>15000000</v>
      </c>
      <c r="T471" s="35" t="n">
        <f aca="false">M471-U471</f>
        <v>0</v>
      </c>
      <c r="U471" s="111"/>
    </row>
    <row r="472" s="122" customFormat="true" ht="18.75" hidden="false" customHeight="false" outlineLevel="0" collapsed="false">
      <c r="A472" s="45" t="s">
        <v>847</v>
      </c>
      <c r="B472" s="45" t="s">
        <v>133</v>
      </c>
      <c r="C472" s="61"/>
      <c r="D472" s="61"/>
      <c r="E472" s="45" t="s">
        <v>28</v>
      </c>
      <c r="F472" s="121" t="s">
        <v>134</v>
      </c>
      <c r="G472" s="33" t="n">
        <f aca="false">SUM(H472,K472)</f>
        <v>15000000</v>
      </c>
      <c r="H472" s="85" t="n">
        <f aca="false">SUM(H473)</f>
        <v>15000000</v>
      </c>
      <c r="I472" s="85" t="n">
        <f aca="false">SUM(I473)</f>
        <v>0</v>
      </c>
      <c r="J472" s="85" t="n">
        <f aca="false">SUM(J473)</f>
        <v>0</v>
      </c>
      <c r="K472" s="85" t="n">
        <f aca="false">SUM(K473)</f>
        <v>0</v>
      </c>
      <c r="L472" s="33" t="n">
        <f aca="false">SUM(N472,Q472)</f>
        <v>0</v>
      </c>
      <c r="M472" s="85" t="n">
        <f aca="false">SUM(M473)</f>
        <v>0</v>
      </c>
      <c r="N472" s="85" t="n">
        <f aca="false">SUM(N473)</f>
        <v>0</v>
      </c>
      <c r="O472" s="85" t="n">
        <f aca="false">SUM(O473)</f>
        <v>0</v>
      </c>
      <c r="P472" s="85" t="n">
        <f aca="false">SUM(P473)</f>
        <v>0</v>
      </c>
      <c r="Q472" s="85" t="n">
        <f aca="false">SUM(Q473)</f>
        <v>0</v>
      </c>
      <c r="R472" s="33" t="n">
        <f aca="false">SUM(G472,L472)</f>
        <v>15000000</v>
      </c>
      <c r="S472" s="34" t="n">
        <f aca="false">R472</f>
        <v>15000000</v>
      </c>
      <c r="T472" s="35" t="n">
        <f aca="false">M472-U472</f>
        <v>0</v>
      </c>
      <c r="U472" s="111"/>
    </row>
    <row r="473" s="135" customFormat="true" ht="37.5" hidden="false" customHeight="false" outlineLevel="0" collapsed="false">
      <c r="A473" s="71" t="s">
        <v>848</v>
      </c>
      <c r="B473" s="71" t="s">
        <v>136</v>
      </c>
      <c r="C473" s="72"/>
      <c r="D473" s="72"/>
      <c r="E473" s="71" t="s">
        <v>127</v>
      </c>
      <c r="F473" s="189" t="s">
        <v>137</v>
      </c>
      <c r="G473" s="33" t="n">
        <f aca="false">SUM(H473,K473)</f>
        <v>15000000</v>
      </c>
      <c r="H473" s="93" t="n">
        <v>15000000</v>
      </c>
      <c r="I473" s="94"/>
      <c r="J473" s="94"/>
      <c r="K473" s="94"/>
      <c r="L473" s="33" t="n">
        <f aca="false">SUM(N473,Q473)</f>
        <v>0</v>
      </c>
      <c r="M473" s="94"/>
      <c r="N473" s="94"/>
      <c r="O473" s="94"/>
      <c r="P473" s="94"/>
      <c r="Q473" s="94"/>
      <c r="R473" s="33" t="n">
        <f aca="false">SUM(G473,L473)</f>
        <v>15000000</v>
      </c>
      <c r="S473" s="34" t="n">
        <f aca="false">R473</f>
        <v>15000000</v>
      </c>
      <c r="T473" s="35" t="n">
        <f aca="false">M473-U473</f>
        <v>0</v>
      </c>
      <c r="U473" s="94"/>
    </row>
    <row r="474" s="36" customFormat="true" ht="56.25" hidden="false" customHeight="true" outlineLevel="0" collapsed="false">
      <c r="A474" s="30" t="s">
        <v>849</v>
      </c>
      <c r="B474" s="30"/>
      <c r="C474" s="31"/>
      <c r="D474" s="31"/>
      <c r="E474" s="30"/>
      <c r="F474" s="32" t="s">
        <v>850</v>
      </c>
      <c r="G474" s="33" t="n">
        <f aca="false">SUM(H474,K474)</f>
        <v>2832295</v>
      </c>
      <c r="H474" s="33" t="n">
        <f aca="false">H475</f>
        <v>2832295</v>
      </c>
      <c r="I474" s="33" t="n">
        <f aca="false">I475</f>
        <v>2061070</v>
      </c>
      <c r="J474" s="33" t="n">
        <f aca="false">J475</f>
        <v>78532</v>
      </c>
      <c r="K474" s="33" t="n">
        <f aca="false">K475</f>
        <v>0</v>
      </c>
      <c r="L474" s="33" t="n">
        <f aca="false">SUM(N474,Q474)</f>
        <v>0</v>
      </c>
      <c r="M474" s="33" t="n">
        <f aca="false">M475</f>
        <v>0</v>
      </c>
      <c r="N474" s="33" t="n">
        <f aca="false">N475</f>
        <v>0</v>
      </c>
      <c r="O474" s="33" t="n">
        <f aca="false">O475</f>
        <v>0</v>
      </c>
      <c r="P474" s="33" t="n">
        <f aca="false">P475</f>
        <v>0</v>
      </c>
      <c r="Q474" s="33" t="n">
        <f aca="false">Q475</f>
        <v>0</v>
      </c>
      <c r="R474" s="40" t="n">
        <f aca="false">SUM(G474,L474)</f>
        <v>2832295</v>
      </c>
      <c r="S474" s="34" t="n">
        <f aca="false">R474</f>
        <v>2832295</v>
      </c>
      <c r="T474" s="35" t="n">
        <f aca="false">M474-U474</f>
        <v>0</v>
      </c>
      <c r="U474" s="33" t="n">
        <f aca="false">U475</f>
        <v>0</v>
      </c>
    </row>
    <row r="475" s="41" customFormat="true" ht="57" hidden="false" customHeight="true" outlineLevel="0" collapsed="false">
      <c r="A475" s="37" t="s">
        <v>851</v>
      </c>
      <c r="B475" s="37"/>
      <c r="C475" s="120"/>
      <c r="D475" s="120"/>
      <c r="E475" s="37"/>
      <c r="F475" s="39" t="s">
        <v>850</v>
      </c>
      <c r="G475" s="33" t="n">
        <f aca="false">SUM(H475,K475)</f>
        <v>2832295</v>
      </c>
      <c r="H475" s="40" t="n">
        <f aca="false">H476</f>
        <v>2832295</v>
      </c>
      <c r="I475" s="40" t="n">
        <f aca="false">I476</f>
        <v>2061070</v>
      </c>
      <c r="J475" s="40" t="n">
        <f aca="false">J476</f>
        <v>78532</v>
      </c>
      <c r="K475" s="40" t="n">
        <f aca="false">K476</f>
        <v>0</v>
      </c>
      <c r="L475" s="33" t="n">
        <f aca="false">SUM(N475,Q475)</f>
        <v>0</v>
      </c>
      <c r="M475" s="40" t="n">
        <f aca="false">M476</f>
        <v>0</v>
      </c>
      <c r="N475" s="40" t="n">
        <f aca="false">N476</f>
        <v>0</v>
      </c>
      <c r="O475" s="40" t="n">
        <f aca="false">O476</f>
        <v>0</v>
      </c>
      <c r="P475" s="40" t="n">
        <f aca="false">P476</f>
        <v>0</v>
      </c>
      <c r="Q475" s="40" t="n">
        <f aca="false">Q476</f>
        <v>0</v>
      </c>
      <c r="R475" s="40" t="n">
        <f aca="false">SUM(G475,L475)</f>
        <v>2832295</v>
      </c>
      <c r="S475" s="34" t="n">
        <f aca="false">R475</f>
        <v>2832295</v>
      </c>
      <c r="T475" s="35" t="n">
        <f aca="false">M475-U475</f>
        <v>0</v>
      </c>
      <c r="U475" s="40" t="n">
        <f aca="false">U476</f>
        <v>0</v>
      </c>
    </row>
    <row r="476" s="44" customFormat="true" ht="19.5" hidden="false" customHeight="false" outlineLevel="0" collapsed="false">
      <c r="A476" s="30" t="s">
        <v>28</v>
      </c>
      <c r="B476" s="30" t="s">
        <v>29</v>
      </c>
      <c r="C476" s="42" t="s">
        <v>29</v>
      </c>
      <c r="D476" s="42" t="s">
        <v>30</v>
      </c>
      <c r="E476" s="30" t="s">
        <v>28</v>
      </c>
      <c r="F476" s="43" t="s">
        <v>31</v>
      </c>
      <c r="G476" s="33" t="n">
        <f aca="false">SUM(H476,K476)</f>
        <v>2832295</v>
      </c>
      <c r="H476" s="33" t="n">
        <f aca="false">H477</f>
        <v>2832295</v>
      </c>
      <c r="I476" s="33" t="n">
        <f aca="false">I477</f>
        <v>2061070</v>
      </c>
      <c r="J476" s="35" t="n">
        <f aca="false">J477</f>
        <v>78532</v>
      </c>
      <c r="K476" s="35" t="n">
        <f aca="false">K477</f>
        <v>0</v>
      </c>
      <c r="L476" s="33" t="n">
        <f aca="false">SUM(N476,Q476)</f>
        <v>0</v>
      </c>
      <c r="M476" s="33" t="n">
        <f aca="false">M477</f>
        <v>0</v>
      </c>
      <c r="N476" s="35" t="n">
        <f aca="false">N477</f>
        <v>0</v>
      </c>
      <c r="O476" s="35" t="n">
        <f aca="false">O477</f>
        <v>0</v>
      </c>
      <c r="P476" s="35" t="n">
        <f aca="false">P477</f>
        <v>0</v>
      </c>
      <c r="Q476" s="35" t="n">
        <f aca="false">Q477</f>
        <v>0</v>
      </c>
      <c r="R476" s="40" t="n">
        <f aca="false">SUM(G476,L476)</f>
        <v>2832295</v>
      </c>
      <c r="S476" s="34" t="n">
        <f aca="false">R476</f>
        <v>2832295</v>
      </c>
      <c r="T476" s="35" t="n">
        <f aca="false">M476-U476</f>
        <v>0</v>
      </c>
      <c r="U476" s="35" t="n">
        <f aca="false">U477</f>
        <v>0</v>
      </c>
    </row>
    <row r="477" s="122" customFormat="true" ht="75" hidden="false" customHeight="false" outlineLevel="0" collapsed="false">
      <c r="A477" s="45" t="s">
        <v>852</v>
      </c>
      <c r="B477" s="45" t="s">
        <v>196</v>
      </c>
      <c r="C477" s="46" t="s">
        <v>42</v>
      </c>
      <c r="D477" s="46" t="s">
        <v>35</v>
      </c>
      <c r="E477" s="45" t="s">
        <v>36</v>
      </c>
      <c r="F477" s="121" t="s">
        <v>197</v>
      </c>
      <c r="G477" s="33" t="n">
        <f aca="false">SUM(H477,K477)</f>
        <v>2832295</v>
      </c>
      <c r="H477" s="85" t="n">
        <v>2832295</v>
      </c>
      <c r="I477" s="111" t="n">
        <v>2061070</v>
      </c>
      <c r="J477" s="111" t="n">
        <f aca="false">77692+840</f>
        <v>78532</v>
      </c>
      <c r="K477" s="111"/>
      <c r="L477" s="33" t="n">
        <f aca="false">SUM(N477,Q477)</f>
        <v>0</v>
      </c>
      <c r="M477" s="111"/>
      <c r="N477" s="111"/>
      <c r="O477" s="111"/>
      <c r="P477" s="111"/>
      <c r="Q477" s="111"/>
      <c r="R477" s="40" t="n">
        <f aca="false">SUM(G477,L477)</f>
        <v>2832295</v>
      </c>
      <c r="S477" s="34" t="n">
        <f aca="false">R477</f>
        <v>2832295</v>
      </c>
      <c r="T477" s="35" t="n">
        <f aca="false">M477-U477</f>
        <v>0</v>
      </c>
      <c r="U477" s="111"/>
    </row>
    <row r="478" s="36" customFormat="true" ht="56.25" hidden="false" customHeight="false" outlineLevel="0" collapsed="false">
      <c r="A478" s="30" t="s">
        <v>853</v>
      </c>
      <c r="B478" s="30"/>
      <c r="C478" s="31"/>
      <c r="D478" s="31"/>
      <c r="E478" s="30"/>
      <c r="F478" s="32" t="s">
        <v>854</v>
      </c>
      <c r="G478" s="33" t="n">
        <f aca="false">SUM(H478,K478)</f>
        <v>75243152</v>
      </c>
      <c r="H478" s="33" t="n">
        <f aca="false">SUM(H479)</f>
        <v>75243152</v>
      </c>
      <c r="I478" s="33" t="n">
        <f aca="false">SUM(I479)</f>
        <v>1290459</v>
      </c>
      <c r="J478" s="33" t="n">
        <f aca="false">SUM(J479)</f>
        <v>22961</v>
      </c>
      <c r="K478" s="33" t="n">
        <f aca="false">SUM(K479)</f>
        <v>0</v>
      </c>
      <c r="L478" s="33" t="n">
        <f aca="false">SUM(N478,Q478)</f>
        <v>30000000</v>
      </c>
      <c r="M478" s="33" t="n">
        <f aca="false">SUM(M479)</f>
        <v>30000000</v>
      </c>
      <c r="N478" s="33" t="n">
        <f aca="false">SUM(N479)</f>
        <v>0</v>
      </c>
      <c r="O478" s="33" t="n">
        <f aca="false">SUM(O479)</f>
        <v>0</v>
      </c>
      <c r="P478" s="33" t="n">
        <f aca="false">SUM(P479)</f>
        <v>0</v>
      </c>
      <c r="Q478" s="33" t="n">
        <f aca="false">SUM(Q479)</f>
        <v>30000000</v>
      </c>
      <c r="R478" s="33" t="n">
        <f aca="false">SUM(G478,L478)</f>
        <v>105243152</v>
      </c>
      <c r="S478" s="34" t="n">
        <f aca="false">R478</f>
        <v>105243152</v>
      </c>
      <c r="T478" s="35" t="n">
        <f aca="false">M478-U478</f>
        <v>30000000</v>
      </c>
      <c r="U478" s="33" t="n">
        <f aca="false">SUM(U479)</f>
        <v>0</v>
      </c>
    </row>
    <row r="479" s="41" customFormat="true" ht="58.5" hidden="false" customHeight="false" outlineLevel="0" collapsed="false">
      <c r="A479" s="37" t="s">
        <v>855</v>
      </c>
      <c r="B479" s="37"/>
      <c r="C479" s="38"/>
      <c r="D479" s="38"/>
      <c r="E479" s="37"/>
      <c r="F479" s="39" t="s">
        <v>854</v>
      </c>
      <c r="G479" s="40" t="n">
        <f aca="false">SUM(H479,K479)</f>
        <v>75243152</v>
      </c>
      <c r="H479" s="40" t="n">
        <f aca="false">SUM(H480,H484)</f>
        <v>75243152</v>
      </c>
      <c r="I479" s="40" t="n">
        <f aca="false">SUM(I480,I484)</f>
        <v>1290459</v>
      </c>
      <c r="J479" s="40" t="n">
        <f aca="false">SUM(J480,J484)</f>
        <v>22961</v>
      </c>
      <c r="K479" s="40" t="n">
        <f aca="false">SUM(K480,K484)</f>
        <v>0</v>
      </c>
      <c r="L479" s="33" t="n">
        <f aca="false">SUM(N479,Q479)</f>
        <v>30000000</v>
      </c>
      <c r="M479" s="40" t="n">
        <f aca="false">SUM(M480,M484,M489)</f>
        <v>30000000</v>
      </c>
      <c r="N479" s="40" t="n">
        <f aca="false">SUM(N480,N484)</f>
        <v>0</v>
      </c>
      <c r="O479" s="40" t="n">
        <f aca="false">SUM(O480,O484)</f>
        <v>0</v>
      </c>
      <c r="P479" s="40" t="n">
        <f aca="false">SUM(P480,P484)</f>
        <v>0</v>
      </c>
      <c r="Q479" s="40" t="n">
        <f aca="false">SUM(Q480,Q484,Q489)</f>
        <v>30000000</v>
      </c>
      <c r="R479" s="75" t="n">
        <f aca="false">SUM(G479,L479)</f>
        <v>105243152</v>
      </c>
      <c r="S479" s="34" t="n">
        <f aca="false">R479</f>
        <v>105243152</v>
      </c>
      <c r="T479" s="35" t="n">
        <f aca="false">M479-U479</f>
        <v>30000000</v>
      </c>
      <c r="U479" s="40" t="n">
        <f aca="false">SUM(U480,U484)</f>
        <v>0</v>
      </c>
    </row>
    <row r="480" s="44" customFormat="true" ht="18.75" hidden="false" customHeight="false" outlineLevel="0" collapsed="false">
      <c r="A480" s="30" t="s">
        <v>28</v>
      </c>
      <c r="B480" s="30" t="s">
        <v>29</v>
      </c>
      <c r="C480" s="42" t="s">
        <v>29</v>
      </c>
      <c r="D480" s="42" t="s">
        <v>30</v>
      </c>
      <c r="E480" s="30" t="s">
        <v>28</v>
      </c>
      <c r="F480" s="43" t="s">
        <v>31</v>
      </c>
      <c r="G480" s="33" t="n">
        <f aca="false">SUM(H480,K480)</f>
        <v>1719152</v>
      </c>
      <c r="H480" s="33" t="n">
        <f aca="false">SUM(H481)</f>
        <v>1719152</v>
      </c>
      <c r="I480" s="33" t="n">
        <f aca="false">SUM(I481)</f>
        <v>1290459</v>
      </c>
      <c r="J480" s="33" t="n">
        <f aca="false">SUM(J481)</f>
        <v>22961</v>
      </c>
      <c r="K480" s="33" t="n">
        <f aca="false">SUM(K481)</f>
        <v>0</v>
      </c>
      <c r="L480" s="33" t="n">
        <f aca="false">SUM(N480,Q480)</f>
        <v>0</v>
      </c>
      <c r="M480" s="33" t="n">
        <f aca="false">SUM(M481)</f>
        <v>0</v>
      </c>
      <c r="N480" s="33" t="n">
        <f aca="false">SUM(N481)</f>
        <v>0</v>
      </c>
      <c r="O480" s="33" t="n">
        <f aca="false">SUM(O481)</f>
        <v>0</v>
      </c>
      <c r="P480" s="33" t="n">
        <f aca="false">SUM(P481)</f>
        <v>0</v>
      </c>
      <c r="Q480" s="33" t="n">
        <f aca="false">SUM(Q481)</f>
        <v>0</v>
      </c>
      <c r="R480" s="33" t="n">
        <f aca="false">SUM(G480,L480)</f>
        <v>1719152</v>
      </c>
      <c r="S480" s="34" t="n">
        <f aca="false">R480</f>
        <v>1719152</v>
      </c>
      <c r="T480" s="35" t="n">
        <f aca="false">M480-U480</f>
        <v>0</v>
      </c>
      <c r="U480" s="33" t="n">
        <f aca="false">SUM(U481)</f>
        <v>0</v>
      </c>
    </row>
    <row r="481" s="122" customFormat="true" ht="72.75" hidden="false" customHeight="true" outlineLevel="0" collapsed="false">
      <c r="A481" s="45" t="s">
        <v>856</v>
      </c>
      <c r="B481" s="45" t="s">
        <v>196</v>
      </c>
      <c r="C481" s="46" t="s">
        <v>42</v>
      </c>
      <c r="D481" s="46" t="s">
        <v>35</v>
      </c>
      <c r="E481" s="45" t="s">
        <v>36</v>
      </c>
      <c r="F481" s="121" t="s">
        <v>197</v>
      </c>
      <c r="G481" s="33" t="n">
        <f aca="false">SUM(H481,K481)</f>
        <v>1719152</v>
      </c>
      <c r="H481" s="48" t="n">
        <v>1719152</v>
      </c>
      <c r="I481" s="48" t="n">
        <v>1290459</v>
      </c>
      <c r="J481" s="48" t="n">
        <f aca="false">22895+66</f>
        <v>22961</v>
      </c>
      <c r="K481" s="48" t="n">
        <f aca="false">SUM(K483)</f>
        <v>0</v>
      </c>
      <c r="L481" s="33" t="n">
        <f aca="false">SUM(N481,Q481)</f>
        <v>0</v>
      </c>
      <c r="M481" s="49" t="n">
        <f aca="false">SUM(M483)</f>
        <v>0</v>
      </c>
      <c r="N481" s="49" t="n">
        <f aca="false">SUM(N483)</f>
        <v>0</v>
      </c>
      <c r="O481" s="49" t="n">
        <f aca="false">SUM(O483)</f>
        <v>0</v>
      </c>
      <c r="P481" s="49" t="n">
        <f aca="false">SUM(P483)</f>
        <v>0</v>
      </c>
      <c r="Q481" s="49" t="n">
        <f aca="false">SUM(Q483)</f>
        <v>0</v>
      </c>
      <c r="R481" s="33" t="n">
        <f aca="false">SUM(G481,L481)</f>
        <v>1719152</v>
      </c>
      <c r="S481" s="34" t="n">
        <f aca="false">R481</f>
        <v>1719152</v>
      </c>
      <c r="T481" s="35" t="n">
        <f aca="false">M481-U481</f>
        <v>0</v>
      </c>
      <c r="U481" s="49"/>
    </row>
    <row r="482" s="59" customFormat="true" ht="19.5" hidden="true" customHeight="false" outlineLevel="0" collapsed="false">
      <c r="A482" s="51"/>
      <c r="B482" s="51"/>
      <c r="C482" s="51"/>
      <c r="D482" s="51"/>
      <c r="E482" s="51"/>
      <c r="F482" s="52" t="s">
        <v>38</v>
      </c>
      <c r="G482" s="53"/>
      <c r="H482" s="79"/>
      <c r="I482" s="60"/>
      <c r="J482" s="60"/>
      <c r="K482" s="60"/>
      <c r="L482" s="53"/>
      <c r="M482" s="80"/>
      <c r="N482" s="60"/>
      <c r="O482" s="60"/>
      <c r="P482" s="60"/>
      <c r="Q482" s="60"/>
      <c r="R482" s="152"/>
      <c r="S482" s="57" t="n">
        <f aca="false">R482</f>
        <v>0</v>
      </c>
      <c r="T482" s="58" t="n">
        <f aca="false">M482-U482</f>
        <v>0</v>
      </c>
      <c r="U482" s="60"/>
    </row>
    <row r="483" s="59" customFormat="true" ht="51" hidden="true" customHeight="false" outlineLevel="0" collapsed="false">
      <c r="A483" s="51"/>
      <c r="B483" s="51"/>
      <c r="C483" s="51"/>
      <c r="D483" s="51"/>
      <c r="E483" s="51"/>
      <c r="F483" s="52" t="s">
        <v>39</v>
      </c>
      <c r="G483" s="53" t="n">
        <f aca="false">SUM(H483,K483)</f>
        <v>0</v>
      </c>
      <c r="H483" s="79"/>
      <c r="I483" s="60"/>
      <c r="J483" s="60"/>
      <c r="K483" s="60"/>
      <c r="L483" s="53" t="n">
        <f aca="false">SUM(N483,Q483)</f>
        <v>0</v>
      </c>
      <c r="M483" s="80"/>
      <c r="N483" s="60"/>
      <c r="O483" s="60"/>
      <c r="P483" s="60"/>
      <c r="Q483" s="60"/>
      <c r="R483" s="152" t="n">
        <f aca="false">SUM(G483,L483)</f>
        <v>0</v>
      </c>
      <c r="S483" s="57" t="n">
        <f aca="false">R483</f>
        <v>0</v>
      </c>
      <c r="T483" s="58" t="n">
        <f aca="false">M483-U483</f>
        <v>0</v>
      </c>
      <c r="U483" s="60"/>
    </row>
    <row r="484" s="232" customFormat="true" ht="37.5" hidden="false" customHeight="false" outlineLevel="0" collapsed="false">
      <c r="A484" s="30" t="s">
        <v>28</v>
      </c>
      <c r="B484" s="30" t="s">
        <v>47</v>
      </c>
      <c r="C484" s="42"/>
      <c r="D484" s="42" t="s">
        <v>48</v>
      </c>
      <c r="E484" s="30" t="s">
        <v>28</v>
      </c>
      <c r="F484" s="231" t="s">
        <v>49</v>
      </c>
      <c r="G484" s="33" t="n">
        <f aca="false">SUM(H484,K484)</f>
        <v>73524000</v>
      </c>
      <c r="H484" s="35" t="n">
        <f aca="false">SUM(H485)</f>
        <v>73524000</v>
      </c>
      <c r="I484" s="35" t="n">
        <f aca="false">SUM(I485)</f>
        <v>0</v>
      </c>
      <c r="J484" s="35" t="n">
        <f aca="false">SUM(J485)</f>
        <v>0</v>
      </c>
      <c r="K484" s="35" t="n">
        <f aca="false">SUM(K485)</f>
        <v>0</v>
      </c>
      <c r="L484" s="33" t="n">
        <f aca="false">SUM(N484,Q484)</f>
        <v>0</v>
      </c>
      <c r="M484" s="35" t="n">
        <f aca="false">SUM(M485)</f>
        <v>0</v>
      </c>
      <c r="N484" s="35" t="n">
        <f aca="false">SUM(N485)</f>
        <v>0</v>
      </c>
      <c r="O484" s="35" t="n">
        <f aca="false">SUM(O485)</f>
        <v>0</v>
      </c>
      <c r="P484" s="35" t="n">
        <f aca="false">SUM(P485)</f>
        <v>0</v>
      </c>
      <c r="Q484" s="35" t="n">
        <f aca="false">SUM(Q485)</f>
        <v>0</v>
      </c>
      <c r="R484" s="33" t="n">
        <f aca="false">SUM(G484,L484)</f>
        <v>73524000</v>
      </c>
      <c r="S484" s="34" t="n">
        <f aca="false">R484</f>
        <v>73524000</v>
      </c>
      <c r="T484" s="35" t="n">
        <f aca="false">M484-U484</f>
        <v>0</v>
      </c>
      <c r="U484" s="35" t="n">
        <f aca="false">SUM(U485)</f>
        <v>0</v>
      </c>
    </row>
    <row r="485" s="70" customFormat="true" ht="63" hidden="false" customHeight="false" outlineLevel="0" collapsed="false">
      <c r="A485" s="45" t="s">
        <v>857</v>
      </c>
      <c r="B485" s="45" t="s">
        <v>858</v>
      </c>
      <c r="C485" s="61" t="s">
        <v>858</v>
      </c>
      <c r="D485" s="61"/>
      <c r="E485" s="45" t="s">
        <v>28</v>
      </c>
      <c r="F485" s="124" t="s">
        <v>859</v>
      </c>
      <c r="G485" s="33" t="n">
        <f aca="false">SUM(H485,K485)</f>
        <v>73524000</v>
      </c>
      <c r="H485" s="48" t="n">
        <f aca="false">SUM(H486:H488)</f>
        <v>73524000</v>
      </c>
      <c r="I485" s="48" t="n">
        <f aca="false">SUM(I486:I488)</f>
        <v>0</v>
      </c>
      <c r="J485" s="48" t="n">
        <f aca="false">SUM(J486:J488)</f>
        <v>0</v>
      </c>
      <c r="K485" s="48" t="n">
        <f aca="false">SUM(K486:K488)</f>
        <v>0</v>
      </c>
      <c r="L485" s="33" t="n">
        <f aca="false">SUM(N485,Q485)</f>
        <v>0</v>
      </c>
      <c r="M485" s="48" t="n">
        <f aca="false">SUM(M486:M488)</f>
        <v>0</v>
      </c>
      <c r="N485" s="48" t="n">
        <f aca="false">SUM(N486:N488)</f>
        <v>0</v>
      </c>
      <c r="O485" s="48" t="n">
        <f aca="false">SUM(O486:O488)</f>
        <v>0</v>
      </c>
      <c r="P485" s="48" t="n">
        <f aca="false">SUM(P486:P488)</f>
        <v>0</v>
      </c>
      <c r="Q485" s="48" t="n">
        <f aca="false">SUM(Q486:Q488)</f>
        <v>0</v>
      </c>
      <c r="R485" s="33" t="n">
        <f aca="false">SUM(G485,L485)</f>
        <v>73524000</v>
      </c>
      <c r="S485" s="34" t="n">
        <f aca="false">R485</f>
        <v>73524000</v>
      </c>
      <c r="T485" s="35" t="n">
        <f aca="false">M485-U485</f>
        <v>0</v>
      </c>
      <c r="U485" s="48" t="n">
        <f aca="false">SUM(U486:U488)</f>
        <v>0</v>
      </c>
    </row>
    <row r="486" s="95" customFormat="true" ht="47.25" hidden="false" customHeight="false" outlineLevel="0" collapsed="false">
      <c r="A486" s="71" t="s">
        <v>860</v>
      </c>
      <c r="B486" s="71" t="s">
        <v>861</v>
      </c>
      <c r="C486" s="72" t="s">
        <v>862</v>
      </c>
      <c r="D486" s="72" t="s">
        <v>863</v>
      </c>
      <c r="E486" s="71" t="s">
        <v>226</v>
      </c>
      <c r="F486" s="134" t="s">
        <v>864</v>
      </c>
      <c r="G486" s="40" t="n">
        <f aca="false">SUM(H486,K486)</f>
        <v>7924000</v>
      </c>
      <c r="H486" s="75" t="n">
        <f aca="false">7424000+500000</f>
        <v>7924000</v>
      </c>
      <c r="I486" s="76"/>
      <c r="J486" s="76"/>
      <c r="K486" s="76"/>
      <c r="L486" s="33" t="n">
        <f aca="false">SUM(N486,Q486)</f>
        <v>0</v>
      </c>
      <c r="M486" s="76"/>
      <c r="N486" s="76"/>
      <c r="O486" s="76"/>
      <c r="P486" s="76"/>
      <c r="Q486" s="76"/>
      <c r="R486" s="40" t="n">
        <f aca="false">SUM(G486,L486)</f>
        <v>7924000</v>
      </c>
      <c r="S486" s="34" t="n">
        <f aca="false">R486</f>
        <v>7924000</v>
      </c>
      <c r="T486" s="35" t="n">
        <f aca="false">M486-U486</f>
        <v>0</v>
      </c>
      <c r="U486" s="76"/>
    </row>
    <row r="487" s="95" customFormat="true" ht="47.25" hidden="false" customHeight="false" outlineLevel="0" collapsed="false">
      <c r="A487" s="71" t="s">
        <v>865</v>
      </c>
      <c r="B487" s="71" t="s">
        <v>862</v>
      </c>
      <c r="C487" s="72" t="s">
        <v>866</v>
      </c>
      <c r="D487" s="72" t="s">
        <v>867</v>
      </c>
      <c r="E487" s="71" t="s">
        <v>226</v>
      </c>
      <c r="F487" s="134" t="s">
        <v>868</v>
      </c>
      <c r="G487" s="40" t="n">
        <f aca="false">SUM(H487,K487)</f>
        <v>600000</v>
      </c>
      <c r="H487" s="75" t="n">
        <v>600000</v>
      </c>
      <c r="I487" s="76"/>
      <c r="J487" s="76"/>
      <c r="K487" s="76"/>
      <c r="L487" s="33" t="n">
        <f aca="false">SUM(N487,Q487)</f>
        <v>0</v>
      </c>
      <c r="M487" s="76"/>
      <c r="N487" s="76"/>
      <c r="O487" s="76"/>
      <c r="P487" s="76"/>
      <c r="Q487" s="76"/>
      <c r="R487" s="40" t="n">
        <f aca="false">SUM(G487,L487)</f>
        <v>600000</v>
      </c>
      <c r="S487" s="34" t="n">
        <f aca="false">R487</f>
        <v>600000</v>
      </c>
      <c r="T487" s="35" t="n">
        <f aca="false">M487-U487</f>
        <v>0</v>
      </c>
      <c r="U487" s="76"/>
    </row>
    <row r="488" s="95" customFormat="true" ht="47.25" hidden="false" customHeight="false" outlineLevel="0" collapsed="false">
      <c r="A488" s="71" t="s">
        <v>869</v>
      </c>
      <c r="B488" s="71" t="s">
        <v>870</v>
      </c>
      <c r="C488" s="72" t="s">
        <v>871</v>
      </c>
      <c r="D488" s="72" t="s">
        <v>872</v>
      </c>
      <c r="E488" s="71" t="s">
        <v>226</v>
      </c>
      <c r="F488" s="134" t="s">
        <v>873</v>
      </c>
      <c r="G488" s="40" t="n">
        <f aca="false">SUM(H488,K488)</f>
        <v>65000000</v>
      </c>
      <c r="H488" s="75" t="n">
        <v>65000000</v>
      </c>
      <c r="I488" s="76"/>
      <c r="J488" s="76"/>
      <c r="K488" s="76"/>
      <c r="L488" s="33" t="n">
        <f aca="false">SUM(N488,Q488)</f>
        <v>0</v>
      </c>
      <c r="M488" s="76"/>
      <c r="N488" s="76"/>
      <c r="O488" s="76"/>
      <c r="P488" s="76"/>
      <c r="Q488" s="76"/>
      <c r="R488" s="40" t="n">
        <f aca="false">SUM(G488,L488)</f>
        <v>65000000</v>
      </c>
      <c r="S488" s="34" t="n">
        <f aca="false">R488</f>
        <v>65000000</v>
      </c>
      <c r="T488" s="35" t="n">
        <f aca="false">M488-U488</f>
        <v>0</v>
      </c>
      <c r="U488" s="76"/>
    </row>
    <row r="489" s="232" customFormat="true" ht="19.5" hidden="false" customHeight="false" outlineLevel="0" collapsed="false">
      <c r="A489" s="30" t="s">
        <v>28</v>
      </c>
      <c r="B489" s="30" t="s">
        <v>112</v>
      </c>
      <c r="C489" s="42"/>
      <c r="D489" s="42"/>
      <c r="E489" s="30" t="s">
        <v>28</v>
      </c>
      <c r="F489" s="231" t="s">
        <v>113</v>
      </c>
      <c r="G489" s="33" t="n">
        <f aca="false">SUM(H489,K489)</f>
        <v>0</v>
      </c>
      <c r="H489" s="33" t="n">
        <f aca="false">SUM(H490,H505)</f>
        <v>0</v>
      </c>
      <c r="I489" s="33" t="n">
        <f aca="false">SUM(I490,I505)</f>
        <v>0</v>
      </c>
      <c r="J489" s="33" t="n">
        <f aca="false">SUM(J490,J505)</f>
        <v>0</v>
      </c>
      <c r="K489" s="33" t="n">
        <f aca="false">SUM(K490,K505)</f>
        <v>0</v>
      </c>
      <c r="L489" s="33" t="n">
        <f aca="false">SUM(N489,Q489)</f>
        <v>30000000</v>
      </c>
      <c r="M489" s="33" t="n">
        <f aca="false">SUM(M490,M505)</f>
        <v>30000000</v>
      </c>
      <c r="N489" s="33" t="n">
        <f aca="false">SUM(N490,N505)</f>
        <v>0</v>
      </c>
      <c r="O489" s="33" t="n">
        <f aca="false">SUM(O490,O505)</f>
        <v>0</v>
      </c>
      <c r="P489" s="33" t="n">
        <f aca="false">SUM(P490,P505)</f>
        <v>0</v>
      </c>
      <c r="Q489" s="33" t="n">
        <f aca="false">SUM(Q490,Q505)</f>
        <v>30000000</v>
      </c>
      <c r="R489" s="40" t="n">
        <f aca="false">SUM(G489,L489)</f>
        <v>30000000</v>
      </c>
      <c r="S489" s="34" t="n">
        <f aca="false">R489</f>
        <v>30000000</v>
      </c>
      <c r="T489" s="35" t="n">
        <f aca="false">M489-U489</f>
        <v>30000000</v>
      </c>
      <c r="U489" s="33" t="n">
        <f aca="false">SUM(U490,U505)</f>
        <v>0</v>
      </c>
    </row>
    <row r="490" s="59" customFormat="true" ht="31.5" hidden="true" customHeight="false" outlineLevel="0" collapsed="false">
      <c r="A490" s="203" t="s">
        <v>874</v>
      </c>
      <c r="B490" s="61" t="s">
        <v>666</v>
      </c>
      <c r="C490" s="61"/>
      <c r="D490" s="61"/>
      <c r="E490" s="61" t="s">
        <v>28</v>
      </c>
      <c r="F490" s="233" t="s">
        <v>667</v>
      </c>
      <c r="G490" s="53" t="n">
        <f aca="false">SUM(H490,K490)</f>
        <v>0</v>
      </c>
      <c r="H490" s="202" t="n">
        <f aca="false">SUM(H491,H498,H499,H500,H504)</f>
        <v>0</v>
      </c>
      <c r="I490" s="202" t="n">
        <f aca="false">SUM(I491,I498,I499,I500,I504)</f>
        <v>0</v>
      </c>
      <c r="J490" s="202" t="n">
        <f aca="false">SUM(J491,J498,J499,J500,J504)</f>
        <v>0</v>
      </c>
      <c r="K490" s="202" t="n">
        <f aca="false">SUM(K491,K498,K499,K500,K504)</f>
        <v>0</v>
      </c>
      <c r="L490" s="53" t="n">
        <f aca="false">SUM(N490,Q490)</f>
        <v>0</v>
      </c>
      <c r="M490" s="175" t="n">
        <f aca="false">SUM(M491,M498,M499,M500,M504)</f>
        <v>0</v>
      </c>
      <c r="N490" s="202" t="n">
        <f aca="false">SUM(N491,N498,N499,N500,N504)</f>
        <v>0</v>
      </c>
      <c r="O490" s="202" t="n">
        <f aca="false">SUM(O491,O498,O499,O500,O504)</f>
        <v>0</v>
      </c>
      <c r="P490" s="202" t="n">
        <f aca="false">SUM(P491,P498,P499,P500,P504)</f>
        <v>0</v>
      </c>
      <c r="Q490" s="202" t="n">
        <f aca="false">SUM(Q491,Q498,Q499,Q500,Q504)</f>
        <v>0</v>
      </c>
      <c r="R490" s="152" t="n">
        <f aca="false">SUM(G490,L490)</f>
        <v>0</v>
      </c>
      <c r="S490" s="57" t="n">
        <f aca="false">R490</f>
        <v>0</v>
      </c>
      <c r="T490" s="58" t="n">
        <f aca="false">M490-U490</f>
        <v>0</v>
      </c>
      <c r="U490" s="202" t="n">
        <f aca="false">SUM(U491,U498,U499,U500,U504)</f>
        <v>0</v>
      </c>
    </row>
    <row r="491" s="59" customFormat="true" ht="31.5" hidden="true" customHeight="false" outlineLevel="0" collapsed="false">
      <c r="A491" s="203" t="s">
        <v>875</v>
      </c>
      <c r="B491" s="61" t="s">
        <v>812</v>
      </c>
      <c r="C491" s="61" t="s">
        <v>876</v>
      </c>
      <c r="D491" s="61"/>
      <c r="E491" s="61" t="s">
        <v>28</v>
      </c>
      <c r="F491" s="233" t="s">
        <v>877</v>
      </c>
      <c r="G491" s="53" t="n">
        <f aca="false">SUM(H491,K491)</f>
        <v>0</v>
      </c>
      <c r="H491" s="202" t="n">
        <f aca="false">SUM(H492:H497)</f>
        <v>0</v>
      </c>
      <c r="I491" s="202" t="n">
        <f aca="false">SUM(I492:I497)</f>
        <v>0</v>
      </c>
      <c r="J491" s="202" t="n">
        <f aca="false">SUM(J492:J497)</f>
        <v>0</v>
      </c>
      <c r="K491" s="202" t="n">
        <f aca="false">SUM(K492:K497)</f>
        <v>0</v>
      </c>
      <c r="L491" s="53" t="n">
        <f aca="false">SUM(N491,Q491)</f>
        <v>0</v>
      </c>
      <c r="M491" s="175" t="n">
        <f aca="false">SUM(M492:M497)</f>
        <v>0</v>
      </c>
      <c r="N491" s="202" t="n">
        <f aca="false">SUM(N492:N497)</f>
        <v>0</v>
      </c>
      <c r="O491" s="202" t="n">
        <f aca="false">SUM(O492:O497)</f>
        <v>0</v>
      </c>
      <c r="P491" s="202" t="n">
        <f aca="false">SUM(P492:P497)</f>
        <v>0</v>
      </c>
      <c r="Q491" s="202" t="n">
        <f aca="false">SUM(Q492:Q497)</f>
        <v>0</v>
      </c>
      <c r="R491" s="152" t="n">
        <f aca="false">SUM(G491,L491)</f>
        <v>0</v>
      </c>
      <c r="S491" s="57" t="n">
        <f aca="false">R491</f>
        <v>0</v>
      </c>
      <c r="T491" s="58" t="n">
        <f aca="false">M491-U491</f>
        <v>0</v>
      </c>
      <c r="U491" s="202" t="n">
        <f aca="false">SUM(U492:U497)</f>
        <v>0</v>
      </c>
    </row>
    <row r="492" s="90" customFormat="true" ht="37.5" hidden="true" customHeight="false" outlineLevel="0" collapsed="false">
      <c r="A492" s="72" t="s">
        <v>878</v>
      </c>
      <c r="B492" s="72" t="n">
        <v>7421</v>
      </c>
      <c r="C492" s="72"/>
      <c r="D492" s="72"/>
      <c r="E492" s="72" t="s">
        <v>879</v>
      </c>
      <c r="F492" s="207" t="s">
        <v>880</v>
      </c>
      <c r="G492" s="53" t="n">
        <f aca="false">SUM(H492,K492)</f>
        <v>0</v>
      </c>
      <c r="H492" s="148"/>
      <c r="I492" s="148"/>
      <c r="J492" s="148"/>
      <c r="K492" s="148"/>
      <c r="L492" s="53" t="n">
        <f aca="false">SUM(N492,Q492)</f>
        <v>0</v>
      </c>
      <c r="M492" s="179"/>
      <c r="N492" s="148"/>
      <c r="O492" s="148"/>
      <c r="P492" s="148"/>
      <c r="Q492" s="148"/>
      <c r="R492" s="152" t="n">
        <f aca="false">SUM(G492,L492)</f>
        <v>0</v>
      </c>
      <c r="S492" s="57" t="n">
        <f aca="false">R492</f>
        <v>0</v>
      </c>
      <c r="T492" s="58" t="n">
        <f aca="false">M492-U492</f>
        <v>0</v>
      </c>
      <c r="U492" s="148"/>
    </row>
    <row r="493" s="90" customFormat="true" ht="37.5" hidden="true" customHeight="false" outlineLevel="0" collapsed="false">
      <c r="A493" s="72" t="s">
        <v>881</v>
      </c>
      <c r="B493" s="72" t="n">
        <v>7422</v>
      </c>
      <c r="C493" s="72"/>
      <c r="D493" s="72"/>
      <c r="E493" s="72" t="s">
        <v>882</v>
      </c>
      <c r="F493" s="207" t="s">
        <v>883</v>
      </c>
      <c r="G493" s="53" t="n">
        <f aca="false">SUM(H493,K493)</f>
        <v>0</v>
      </c>
      <c r="H493" s="148"/>
      <c r="I493" s="148"/>
      <c r="J493" s="148"/>
      <c r="K493" s="148"/>
      <c r="L493" s="53" t="n">
        <f aca="false">SUM(N493,Q493)</f>
        <v>0</v>
      </c>
      <c r="M493" s="179"/>
      <c r="N493" s="148"/>
      <c r="O493" s="148"/>
      <c r="P493" s="148"/>
      <c r="Q493" s="148"/>
      <c r="R493" s="152" t="n">
        <f aca="false">SUM(G493,L493)</f>
        <v>0</v>
      </c>
      <c r="S493" s="57" t="n">
        <f aca="false">R493</f>
        <v>0</v>
      </c>
      <c r="T493" s="58" t="n">
        <f aca="false">M493-U493</f>
        <v>0</v>
      </c>
      <c r="U493" s="148"/>
    </row>
    <row r="494" s="90" customFormat="true" ht="37.5" hidden="true" customHeight="false" outlineLevel="0" collapsed="false">
      <c r="A494" s="72" t="s">
        <v>884</v>
      </c>
      <c r="B494" s="72" t="n">
        <v>7423</v>
      </c>
      <c r="C494" s="72"/>
      <c r="D494" s="72"/>
      <c r="E494" s="72" t="s">
        <v>882</v>
      </c>
      <c r="F494" s="207" t="s">
        <v>885</v>
      </c>
      <c r="G494" s="53" t="n">
        <f aca="false">SUM(H494,K494)</f>
        <v>0</v>
      </c>
      <c r="H494" s="148"/>
      <c r="I494" s="148"/>
      <c r="J494" s="148"/>
      <c r="K494" s="148"/>
      <c r="L494" s="53" t="n">
        <f aca="false">SUM(N494,Q494)</f>
        <v>0</v>
      </c>
      <c r="M494" s="179"/>
      <c r="N494" s="148"/>
      <c r="O494" s="148"/>
      <c r="P494" s="148"/>
      <c r="Q494" s="148"/>
      <c r="R494" s="152" t="n">
        <f aca="false">SUM(G494,L494)</f>
        <v>0</v>
      </c>
      <c r="S494" s="57" t="n">
        <f aca="false">R494</f>
        <v>0</v>
      </c>
      <c r="T494" s="58" t="n">
        <f aca="false">M494-U494</f>
        <v>0</v>
      </c>
      <c r="U494" s="148"/>
    </row>
    <row r="495" s="90" customFormat="true" ht="37.5" hidden="true" customHeight="false" outlineLevel="0" collapsed="false">
      <c r="A495" s="72" t="s">
        <v>886</v>
      </c>
      <c r="B495" s="72" t="n">
        <v>7424</v>
      </c>
      <c r="C495" s="72"/>
      <c r="D495" s="72"/>
      <c r="E495" s="72" t="s">
        <v>882</v>
      </c>
      <c r="F495" s="207" t="s">
        <v>887</v>
      </c>
      <c r="G495" s="53" t="n">
        <f aca="false">SUM(H495,K495)</f>
        <v>0</v>
      </c>
      <c r="H495" s="148"/>
      <c r="I495" s="148"/>
      <c r="J495" s="148"/>
      <c r="K495" s="148"/>
      <c r="L495" s="53" t="n">
        <f aca="false">SUM(N495,Q495)</f>
        <v>0</v>
      </c>
      <c r="M495" s="179"/>
      <c r="N495" s="148"/>
      <c r="O495" s="148"/>
      <c r="P495" s="148"/>
      <c r="Q495" s="148"/>
      <c r="R495" s="152" t="n">
        <f aca="false">SUM(G495,L495)</f>
        <v>0</v>
      </c>
      <c r="S495" s="57" t="n">
        <f aca="false">R495</f>
        <v>0</v>
      </c>
      <c r="T495" s="58" t="n">
        <f aca="false">M495-U495</f>
        <v>0</v>
      </c>
      <c r="U495" s="148"/>
    </row>
    <row r="496" s="90" customFormat="true" ht="56.25" hidden="true" customHeight="false" outlineLevel="0" collapsed="false">
      <c r="A496" s="72" t="s">
        <v>888</v>
      </c>
      <c r="B496" s="72" t="n">
        <v>7425</v>
      </c>
      <c r="C496" s="72"/>
      <c r="D496" s="72"/>
      <c r="E496" s="72" t="s">
        <v>882</v>
      </c>
      <c r="F496" s="207" t="s">
        <v>889</v>
      </c>
      <c r="G496" s="53" t="n">
        <f aca="false">SUM(H496,K496)</f>
        <v>0</v>
      </c>
      <c r="H496" s="148"/>
      <c r="I496" s="148"/>
      <c r="J496" s="148"/>
      <c r="K496" s="148"/>
      <c r="L496" s="53" t="n">
        <f aca="false">SUM(N496,Q496)</f>
        <v>0</v>
      </c>
      <c r="M496" s="179"/>
      <c r="N496" s="148"/>
      <c r="O496" s="148"/>
      <c r="P496" s="148"/>
      <c r="Q496" s="148"/>
      <c r="R496" s="152" t="n">
        <f aca="false">SUM(G496,L496)</f>
        <v>0</v>
      </c>
      <c r="S496" s="57" t="n">
        <f aca="false">R496</f>
        <v>0</v>
      </c>
      <c r="T496" s="58" t="n">
        <f aca="false">M496-U496</f>
        <v>0</v>
      </c>
      <c r="U496" s="148"/>
    </row>
    <row r="497" s="90" customFormat="true" ht="37.5" hidden="true" customHeight="false" outlineLevel="0" collapsed="false">
      <c r="A497" s="72" t="s">
        <v>890</v>
      </c>
      <c r="B497" s="72" t="s">
        <v>891</v>
      </c>
      <c r="C497" s="72" t="s">
        <v>892</v>
      </c>
      <c r="D497" s="72" t="s">
        <v>893</v>
      </c>
      <c r="E497" s="72" t="s">
        <v>882</v>
      </c>
      <c r="F497" s="207" t="s">
        <v>894</v>
      </c>
      <c r="G497" s="53" t="n">
        <f aca="false">SUM(H497,K497)</f>
        <v>0</v>
      </c>
      <c r="H497" s="148"/>
      <c r="I497" s="148"/>
      <c r="J497" s="148"/>
      <c r="K497" s="148"/>
      <c r="L497" s="53" t="n">
        <f aca="false">SUM(N497,Q497)</f>
        <v>0</v>
      </c>
      <c r="M497" s="179"/>
      <c r="N497" s="148"/>
      <c r="O497" s="148"/>
      <c r="P497" s="148"/>
      <c r="Q497" s="148"/>
      <c r="R497" s="152" t="n">
        <f aca="false">SUM(G497,L497)</f>
        <v>0</v>
      </c>
      <c r="S497" s="57" t="n">
        <f aca="false">R497</f>
        <v>0</v>
      </c>
      <c r="T497" s="58" t="n">
        <f aca="false">M497-U497</f>
        <v>0</v>
      </c>
      <c r="U497" s="148"/>
    </row>
    <row r="498" s="59" customFormat="true" ht="37.5" hidden="true" customHeight="false" outlineLevel="0" collapsed="false">
      <c r="A498" s="203" t="s">
        <v>895</v>
      </c>
      <c r="B498" s="61" t="s">
        <v>669</v>
      </c>
      <c r="C498" s="203" t="s">
        <v>673</v>
      </c>
      <c r="D498" s="203"/>
      <c r="E498" s="176" t="s">
        <v>28</v>
      </c>
      <c r="F498" s="151" t="s">
        <v>670</v>
      </c>
      <c r="G498" s="53" t="n">
        <f aca="false">SUM(H498,K498)</f>
        <v>0</v>
      </c>
      <c r="H498" s="79"/>
      <c r="I498" s="79"/>
      <c r="J498" s="79"/>
      <c r="K498" s="79"/>
      <c r="L498" s="53" t="n">
        <f aca="false">SUM(N498,Q498)</f>
        <v>0</v>
      </c>
      <c r="M498" s="175"/>
      <c r="N498" s="79"/>
      <c r="O498" s="79"/>
      <c r="P498" s="79"/>
      <c r="Q498" s="79"/>
      <c r="R498" s="152" t="n">
        <f aca="false">SUM(G498,L498)</f>
        <v>0</v>
      </c>
      <c r="S498" s="57" t="n">
        <f aca="false">R498</f>
        <v>0</v>
      </c>
      <c r="T498" s="58" t="n">
        <f aca="false">M498-U498</f>
        <v>0</v>
      </c>
      <c r="U498" s="79"/>
    </row>
    <row r="499" s="59" customFormat="true" ht="19.5" hidden="true" customHeight="false" outlineLevel="0" collapsed="false">
      <c r="A499" s="61" t="s">
        <v>896</v>
      </c>
      <c r="B499" s="61" t="s">
        <v>897</v>
      </c>
      <c r="C499" s="61" t="s">
        <v>898</v>
      </c>
      <c r="D499" s="61"/>
      <c r="E499" s="61" t="s">
        <v>675</v>
      </c>
      <c r="F499" s="151" t="s">
        <v>899</v>
      </c>
      <c r="G499" s="53" t="n">
        <f aca="false">SUM(H499,K499)</f>
        <v>0</v>
      </c>
      <c r="H499" s="79"/>
      <c r="I499" s="79"/>
      <c r="J499" s="79"/>
      <c r="K499" s="79"/>
      <c r="L499" s="53" t="n">
        <f aca="false">SUM(N499,Q499)</f>
        <v>0</v>
      </c>
      <c r="M499" s="175"/>
      <c r="N499" s="79"/>
      <c r="O499" s="79"/>
      <c r="P499" s="79"/>
      <c r="Q499" s="79"/>
      <c r="R499" s="152" t="n">
        <f aca="false">SUM(G499,L499)</f>
        <v>0</v>
      </c>
      <c r="S499" s="57" t="n">
        <f aca="false">R499</f>
        <v>0</v>
      </c>
      <c r="T499" s="58" t="n">
        <f aca="false">M499-U499</f>
        <v>0</v>
      </c>
      <c r="U499" s="79"/>
    </row>
    <row r="500" s="59" customFormat="true" ht="37.5" hidden="true" customHeight="false" outlineLevel="0" collapsed="false">
      <c r="A500" s="203" t="s">
        <v>900</v>
      </c>
      <c r="B500" s="61" t="s">
        <v>681</v>
      </c>
      <c r="C500" s="61"/>
      <c r="D500" s="61"/>
      <c r="E500" s="61" t="s">
        <v>28</v>
      </c>
      <c r="F500" s="151" t="s">
        <v>682</v>
      </c>
      <c r="G500" s="53" t="n">
        <f aca="false">SUM(H500,K500)</f>
        <v>0</v>
      </c>
      <c r="H500" s="202" t="n">
        <f aca="false">SUM(H501:H503)</f>
        <v>0</v>
      </c>
      <c r="I500" s="202" t="n">
        <f aca="false">SUM(I501:I503)</f>
        <v>0</v>
      </c>
      <c r="J500" s="202" t="n">
        <f aca="false">SUM(J501:J503)</f>
        <v>0</v>
      </c>
      <c r="K500" s="202" t="n">
        <f aca="false">SUM(K501:K503)</f>
        <v>0</v>
      </c>
      <c r="L500" s="53" t="n">
        <f aca="false">SUM(N500,Q500)</f>
        <v>0</v>
      </c>
      <c r="M500" s="175" t="n">
        <f aca="false">SUM(M501:M503)</f>
        <v>0</v>
      </c>
      <c r="N500" s="202" t="n">
        <f aca="false">SUM(N501:N503)</f>
        <v>0</v>
      </c>
      <c r="O500" s="202" t="n">
        <f aca="false">SUM(O501:O503)</f>
        <v>0</v>
      </c>
      <c r="P500" s="202" t="n">
        <f aca="false">SUM(P501:P503)</f>
        <v>0</v>
      </c>
      <c r="Q500" s="202" t="n">
        <f aca="false">SUM(Q501:Q503)</f>
        <v>0</v>
      </c>
      <c r="R500" s="152" t="n">
        <f aca="false">SUM(G500,L500)</f>
        <v>0</v>
      </c>
      <c r="S500" s="57" t="n">
        <f aca="false">R500</f>
        <v>0</v>
      </c>
      <c r="T500" s="58" t="n">
        <f aca="false">M500-U500</f>
        <v>0</v>
      </c>
      <c r="U500" s="202" t="n">
        <f aca="false">SUM(U501:U503)</f>
        <v>0</v>
      </c>
    </row>
    <row r="501" s="90" customFormat="true" ht="75" hidden="true" customHeight="false" outlineLevel="0" collapsed="false">
      <c r="A501" s="72" t="s">
        <v>901</v>
      </c>
      <c r="B501" s="72" t="s">
        <v>684</v>
      </c>
      <c r="C501" s="72"/>
      <c r="D501" s="72"/>
      <c r="E501" s="72" t="s">
        <v>675</v>
      </c>
      <c r="F501" s="207" t="s">
        <v>685</v>
      </c>
      <c r="G501" s="53" t="n">
        <f aca="false">SUM(H501,K501)</f>
        <v>0</v>
      </c>
      <c r="H501" s="148"/>
      <c r="I501" s="148"/>
      <c r="J501" s="148"/>
      <c r="K501" s="148"/>
      <c r="L501" s="53" t="n">
        <f aca="false">SUM(N501,Q501)</f>
        <v>0</v>
      </c>
      <c r="M501" s="179"/>
      <c r="N501" s="148"/>
      <c r="O501" s="148"/>
      <c r="P501" s="148"/>
      <c r="Q501" s="148"/>
      <c r="R501" s="152" t="n">
        <f aca="false">SUM(G501,L501)</f>
        <v>0</v>
      </c>
      <c r="S501" s="57" t="n">
        <f aca="false">R501</f>
        <v>0</v>
      </c>
      <c r="T501" s="58" t="n">
        <f aca="false">M501-U501</f>
        <v>0</v>
      </c>
      <c r="U501" s="148"/>
    </row>
    <row r="502" s="90" customFormat="true" ht="93.75" hidden="true" customHeight="false" outlineLevel="0" collapsed="false">
      <c r="A502" s="72" t="s">
        <v>902</v>
      </c>
      <c r="B502" s="72" t="s">
        <v>687</v>
      </c>
      <c r="C502" s="72"/>
      <c r="D502" s="72"/>
      <c r="E502" s="72" t="s">
        <v>675</v>
      </c>
      <c r="F502" s="207" t="s">
        <v>903</v>
      </c>
      <c r="G502" s="53" t="n">
        <f aca="false">SUM(H502,K502)</f>
        <v>0</v>
      </c>
      <c r="H502" s="148"/>
      <c r="I502" s="148"/>
      <c r="J502" s="148"/>
      <c r="K502" s="148"/>
      <c r="L502" s="53" t="n">
        <f aca="false">SUM(N502,Q502)</f>
        <v>0</v>
      </c>
      <c r="M502" s="179"/>
      <c r="N502" s="148"/>
      <c r="O502" s="148"/>
      <c r="P502" s="148"/>
      <c r="Q502" s="148"/>
      <c r="R502" s="152" t="n">
        <f aca="false">SUM(G502,L502)</f>
        <v>0</v>
      </c>
      <c r="S502" s="57" t="n">
        <f aca="false">R502</f>
        <v>0</v>
      </c>
      <c r="T502" s="58" t="n">
        <f aca="false">M502-U502</f>
        <v>0</v>
      </c>
      <c r="U502" s="148"/>
    </row>
    <row r="503" s="90" customFormat="true" ht="112.5" hidden="true" customHeight="false" outlineLevel="0" collapsed="false">
      <c r="A503" s="72" t="s">
        <v>904</v>
      </c>
      <c r="B503" s="72" t="s">
        <v>690</v>
      </c>
      <c r="C503" s="72"/>
      <c r="D503" s="72"/>
      <c r="E503" s="72" t="s">
        <v>675</v>
      </c>
      <c r="F503" s="207" t="s">
        <v>905</v>
      </c>
      <c r="G503" s="53" t="n">
        <f aca="false">SUM(H503,K503)</f>
        <v>0</v>
      </c>
      <c r="H503" s="148"/>
      <c r="I503" s="148"/>
      <c r="J503" s="148"/>
      <c r="K503" s="148"/>
      <c r="L503" s="53" t="n">
        <f aca="false">SUM(N503,Q503)</f>
        <v>0</v>
      </c>
      <c r="M503" s="179"/>
      <c r="N503" s="148"/>
      <c r="O503" s="148"/>
      <c r="P503" s="148"/>
      <c r="Q503" s="148"/>
      <c r="R503" s="152" t="n">
        <f aca="false">SUM(G503,L503)</f>
        <v>0</v>
      </c>
      <c r="S503" s="57" t="n">
        <f aca="false">R503</f>
        <v>0</v>
      </c>
      <c r="T503" s="58" t="n">
        <f aca="false">M503-U503</f>
        <v>0</v>
      </c>
      <c r="U503" s="148"/>
    </row>
    <row r="504" s="59" customFormat="true" ht="37.5" hidden="true" customHeight="false" outlineLevel="0" collapsed="false">
      <c r="A504" s="61" t="s">
        <v>906</v>
      </c>
      <c r="B504" s="61" t="s">
        <v>125</v>
      </c>
      <c r="C504" s="61"/>
      <c r="D504" s="61"/>
      <c r="E504" s="61" t="s">
        <v>675</v>
      </c>
      <c r="F504" s="151" t="s">
        <v>693</v>
      </c>
      <c r="G504" s="53" t="n">
        <f aca="false">SUM(H504,K504)</f>
        <v>0</v>
      </c>
      <c r="H504" s="79"/>
      <c r="I504" s="79"/>
      <c r="J504" s="79"/>
      <c r="K504" s="79"/>
      <c r="L504" s="53" t="n">
        <f aca="false">SUM(N504,Q504)</f>
        <v>0</v>
      </c>
      <c r="M504" s="175"/>
      <c r="N504" s="79"/>
      <c r="O504" s="79"/>
      <c r="P504" s="79"/>
      <c r="Q504" s="79"/>
      <c r="R504" s="152" t="n">
        <f aca="false">SUM(G504,L504)</f>
        <v>0</v>
      </c>
      <c r="S504" s="57" t="n">
        <f aca="false">R504</f>
        <v>0</v>
      </c>
      <c r="T504" s="58" t="n">
        <f aca="false">M504-U504</f>
        <v>0</v>
      </c>
      <c r="U504" s="79"/>
    </row>
    <row r="505" s="70" customFormat="true" ht="31.5" hidden="false" customHeight="false" outlineLevel="0" collapsed="false">
      <c r="A505" s="45" t="s">
        <v>907</v>
      </c>
      <c r="B505" s="45" t="s">
        <v>115</v>
      </c>
      <c r="C505" s="61"/>
      <c r="D505" s="61"/>
      <c r="E505" s="45" t="s">
        <v>28</v>
      </c>
      <c r="F505" s="124" t="s">
        <v>116</v>
      </c>
      <c r="G505" s="33" t="n">
        <f aca="false">SUM(H505,K505)</f>
        <v>0</v>
      </c>
      <c r="H505" s="48" t="n">
        <f aca="false">SUM(H506)</f>
        <v>0</v>
      </c>
      <c r="I505" s="48" t="n">
        <f aca="false">SUM(I506)</f>
        <v>0</v>
      </c>
      <c r="J505" s="48" t="n">
        <f aca="false">SUM(J506)</f>
        <v>0</v>
      </c>
      <c r="K505" s="48" t="n">
        <f aca="false">SUM(K506)</f>
        <v>0</v>
      </c>
      <c r="L505" s="33" t="n">
        <f aca="false">SUM(N505,Q505)</f>
        <v>30000000</v>
      </c>
      <c r="M505" s="48" t="n">
        <f aca="false">SUM(M506)</f>
        <v>30000000</v>
      </c>
      <c r="N505" s="48" t="n">
        <f aca="false">SUM(N506)</f>
        <v>0</v>
      </c>
      <c r="O505" s="48" t="n">
        <f aca="false">SUM(O506)</f>
        <v>0</v>
      </c>
      <c r="P505" s="48" t="n">
        <f aca="false">SUM(P506)</f>
        <v>0</v>
      </c>
      <c r="Q505" s="48" t="n">
        <f aca="false">SUM(Q506)</f>
        <v>30000000</v>
      </c>
      <c r="R505" s="40" t="n">
        <f aca="false">SUM(G505,L505)</f>
        <v>30000000</v>
      </c>
      <c r="S505" s="34" t="n">
        <f aca="false">R505</f>
        <v>30000000</v>
      </c>
      <c r="T505" s="35" t="n">
        <f aca="false">M505-U505</f>
        <v>30000000</v>
      </c>
      <c r="U505" s="48" t="n">
        <f aca="false">SUM(U506)</f>
        <v>0</v>
      </c>
    </row>
    <row r="506" s="70" customFormat="true" ht="31.5" hidden="false" customHeight="false" outlineLevel="0" collapsed="false">
      <c r="A506" s="45" t="s">
        <v>908</v>
      </c>
      <c r="B506" s="45" t="s">
        <v>124</v>
      </c>
      <c r="C506" s="61" t="s">
        <v>125</v>
      </c>
      <c r="D506" s="61" t="s">
        <v>126</v>
      </c>
      <c r="E506" s="45" t="s">
        <v>127</v>
      </c>
      <c r="F506" s="124" t="s">
        <v>128</v>
      </c>
      <c r="G506" s="33" t="n">
        <f aca="false">SUM(H506,K506)</f>
        <v>0</v>
      </c>
      <c r="H506" s="48"/>
      <c r="I506" s="49"/>
      <c r="J506" s="49"/>
      <c r="K506" s="49"/>
      <c r="L506" s="33" t="n">
        <f aca="false">SUM(N506,Q506)</f>
        <v>30000000</v>
      </c>
      <c r="M506" s="49" t="n">
        <v>30000000</v>
      </c>
      <c r="N506" s="49"/>
      <c r="O506" s="49"/>
      <c r="P506" s="49"/>
      <c r="Q506" s="49" t="n">
        <v>30000000</v>
      </c>
      <c r="R506" s="40" t="n">
        <f aca="false">SUM(G506,L506)</f>
        <v>30000000</v>
      </c>
      <c r="S506" s="34" t="n">
        <f aca="false">R506</f>
        <v>30000000</v>
      </c>
      <c r="T506" s="35" t="n">
        <f aca="false">M506-U506</f>
        <v>30000000</v>
      </c>
      <c r="U506" s="49"/>
    </row>
    <row r="507" s="36" customFormat="true" ht="37.5" hidden="false" customHeight="false" outlineLevel="0" collapsed="false">
      <c r="A507" s="30" t="s">
        <v>909</v>
      </c>
      <c r="B507" s="30"/>
      <c r="C507" s="31"/>
      <c r="D507" s="31"/>
      <c r="E507" s="30"/>
      <c r="F507" s="32" t="s">
        <v>910</v>
      </c>
      <c r="G507" s="33" t="n">
        <f aca="false">SUM(H507,K507)</f>
        <v>4500769</v>
      </c>
      <c r="H507" s="33" t="n">
        <f aca="false">H508</f>
        <v>4500769</v>
      </c>
      <c r="I507" s="33" t="n">
        <f aca="false">I508</f>
        <v>2897058</v>
      </c>
      <c r="J507" s="33" t="n">
        <f aca="false">J508</f>
        <v>119458</v>
      </c>
      <c r="K507" s="33" t="n">
        <f aca="false">K508</f>
        <v>0</v>
      </c>
      <c r="L507" s="33" t="n">
        <f aca="false">SUM(N507,Q507)</f>
        <v>0</v>
      </c>
      <c r="M507" s="33" t="n">
        <f aca="false">M508</f>
        <v>0</v>
      </c>
      <c r="N507" s="33" t="n">
        <f aca="false">N508</f>
        <v>0</v>
      </c>
      <c r="O507" s="33" t="n">
        <f aca="false">O508</f>
        <v>0</v>
      </c>
      <c r="P507" s="33" t="n">
        <f aca="false">P508</f>
        <v>0</v>
      </c>
      <c r="Q507" s="33" t="n">
        <f aca="false">Q508</f>
        <v>0</v>
      </c>
      <c r="R507" s="33" t="n">
        <f aca="false">SUM(G507,L507)</f>
        <v>4500769</v>
      </c>
      <c r="S507" s="34" t="n">
        <f aca="false">R507</f>
        <v>4500769</v>
      </c>
      <c r="T507" s="35" t="n">
        <f aca="false">M507-U507</f>
        <v>0</v>
      </c>
      <c r="U507" s="33" t="n">
        <f aca="false">U508</f>
        <v>0</v>
      </c>
    </row>
    <row r="508" s="41" customFormat="true" ht="37.5" hidden="false" customHeight="true" outlineLevel="0" collapsed="false">
      <c r="A508" s="37" t="s">
        <v>911</v>
      </c>
      <c r="B508" s="37"/>
      <c r="C508" s="120"/>
      <c r="D508" s="120"/>
      <c r="E508" s="37"/>
      <c r="F508" s="39" t="s">
        <v>910</v>
      </c>
      <c r="G508" s="33" t="n">
        <f aca="false">SUM(H508,K508)</f>
        <v>4500769</v>
      </c>
      <c r="H508" s="40" t="n">
        <f aca="false">SUM(H509,H513)</f>
        <v>4500769</v>
      </c>
      <c r="I508" s="40" t="n">
        <f aca="false">SUM(I509,I513)</f>
        <v>2897058</v>
      </c>
      <c r="J508" s="40" t="n">
        <f aca="false">SUM(J509,J513)</f>
        <v>119458</v>
      </c>
      <c r="K508" s="40" t="n">
        <f aca="false">SUM(K509,K513)</f>
        <v>0</v>
      </c>
      <c r="L508" s="33" t="n">
        <f aca="false">SUM(N508,Q508)</f>
        <v>0</v>
      </c>
      <c r="M508" s="40" t="n">
        <f aca="false">SUM(M509,M513)</f>
        <v>0</v>
      </c>
      <c r="N508" s="40" t="n">
        <f aca="false">SUM(N509,N513)</f>
        <v>0</v>
      </c>
      <c r="O508" s="40" t="n">
        <f aca="false">SUM(O509,O513)</f>
        <v>0</v>
      </c>
      <c r="P508" s="40" t="n">
        <f aca="false">SUM(P509,P513)</f>
        <v>0</v>
      </c>
      <c r="Q508" s="40" t="n">
        <f aca="false">SUM(Q509,Q513)</f>
        <v>0</v>
      </c>
      <c r="R508" s="33" t="n">
        <f aca="false">SUM(G508,L508)</f>
        <v>4500769</v>
      </c>
      <c r="S508" s="34" t="n">
        <f aca="false">R508</f>
        <v>4500769</v>
      </c>
      <c r="T508" s="35" t="n">
        <f aca="false">M508-U508</f>
        <v>0</v>
      </c>
      <c r="U508" s="40" t="n">
        <f aca="false">SUM(U509,U513)</f>
        <v>0</v>
      </c>
    </row>
    <row r="509" s="44" customFormat="true" ht="18.75" hidden="false" customHeight="false" outlineLevel="0" collapsed="false">
      <c r="A509" s="30" t="s">
        <v>28</v>
      </c>
      <c r="B509" s="30" t="s">
        <v>29</v>
      </c>
      <c r="C509" s="42" t="s">
        <v>29</v>
      </c>
      <c r="D509" s="42" t="s">
        <v>30</v>
      </c>
      <c r="E509" s="30" t="s">
        <v>28</v>
      </c>
      <c r="F509" s="43" t="s">
        <v>31</v>
      </c>
      <c r="G509" s="33" t="n">
        <f aca="false">SUM(H509,K509)</f>
        <v>3800769</v>
      </c>
      <c r="H509" s="33" t="n">
        <f aca="false">H510</f>
        <v>3800769</v>
      </c>
      <c r="I509" s="33" t="n">
        <f aca="false">I510</f>
        <v>2897058</v>
      </c>
      <c r="J509" s="33" t="n">
        <f aca="false">J510</f>
        <v>119458</v>
      </c>
      <c r="K509" s="33" t="n">
        <f aca="false">K510</f>
        <v>0</v>
      </c>
      <c r="L509" s="33" t="n">
        <f aca="false">SUM(N509,Q509)</f>
        <v>0</v>
      </c>
      <c r="M509" s="33" t="n">
        <f aca="false">M510</f>
        <v>0</v>
      </c>
      <c r="N509" s="33" t="n">
        <f aca="false">N510</f>
        <v>0</v>
      </c>
      <c r="O509" s="33" t="n">
        <f aca="false">O510</f>
        <v>0</v>
      </c>
      <c r="P509" s="33" t="n">
        <f aca="false">P510</f>
        <v>0</v>
      </c>
      <c r="Q509" s="33" t="n">
        <f aca="false">Q510</f>
        <v>0</v>
      </c>
      <c r="R509" s="33" t="n">
        <f aca="false">SUM(G509,L509)</f>
        <v>3800769</v>
      </c>
      <c r="S509" s="34" t="n">
        <f aca="false">R509</f>
        <v>3800769</v>
      </c>
      <c r="T509" s="35" t="n">
        <f aca="false">M509-U509</f>
        <v>0</v>
      </c>
      <c r="U509" s="33" t="n">
        <f aca="false">U510</f>
        <v>0</v>
      </c>
    </row>
    <row r="510" s="122" customFormat="true" ht="75" hidden="false" customHeight="false" outlineLevel="0" collapsed="false">
      <c r="A510" s="45" t="s">
        <v>912</v>
      </c>
      <c r="B510" s="45" t="s">
        <v>196</v>
      </c>
      <c r="C510" s="61" t="s">
        <v>42</v>
      </c>
      <c r="D510" s="61" t="s">
        <v>35</v>
      </c>
      <c r="E510" s="45" t="s">
        <v>36</v>
      </c>
      <c r="F510" s="121" t="s">
        <v>197</v>
      </c>
      <c r="G510" s="33" t="n">
        <f aca="false">SUM(H510,K510)</f>
        <v>3800769</v>
      </c>
      <c r="H510" s="85" t="n">
        <v>3800769</v>
      </c>
      <c r="I510" s="85" t="n">
        <v>2897058</v>
      </c>
      <c r="J510" s="85" t="n">
        <v>119458</v>
      </c>
      <c r="K510" s="85" t="n">
        <f aca="false">SUM(K512)</f>
        <v>0</v>
      </c>
      <c r="L510" s="33" t="n">
        <f aca="false">SUM(N510,Q510)</f>
        <v>0</v>
      </c>
      <c r="M510" s="111" t="n">
        <f aca="false">SUM(M512)</f>
        <v>0</v>
      </c>
      <c r="N510" s="111" t="n">
        <f aca="false">SUM(N512)</f>
        <v>0</v>
      </c>
      <c r="O510" s="111" t="n">
        <f aca="false">SUM(O512)</f>
        <v>0</v>
      </c>
      <c r="P510" s="111" t="n">
        <f aca="false">SUM(P512)</f>
        <v>0</v>
      </c>
      <c r="Q510" s="111" t="n">
        <f aca="false">SUM(Q512)</f>
        <v>0</v>
      </c>
      <c r="R510" s="33" t="n">
        <f aca="false">SUM(G510,L510)</f>
        <v>3800769</v>
      </c>
      <c r="S510" s="34" t="n">
        <f aca="false">R510</f>
        <v>3800769</v>
      </c>
      <c r="T510" s="35" t="n">
        <f aca="false">M510-U510</f>
        <v>0</v>
      </c>
      <c r="U510" s="49"/>
    </row>
    <row r="511" s="59" customFormat="true" ht="18.75" hidden="true" customHeight="false" outlineLevel="0" collapsed="false">
      <c r="A511" s="51"/>
      <c r="B511" s="51"/>
      <c r="C511" s="51"/>
      <c r="D511" s="51"/>
      <c r="E511" s="51"/>
      <c r="F511" s="52" t="s">
        <v>38</v>
      </c>
      <c r="G511" s="53"/>
      <c r="H511" s="54"/>
      <c r="I511" s="55"/>
      <c r="J511" s="55"/>
      <c r="K511" s="55"/>
      <c r="L511" s="53"/>
      <c r="M511" s="56"/>
      <c r="N511" s="55"/>
      <c r="O511" s="55"/>
      <c r="P511" s="55"/>
      <c r="Q511" s="60"/>
      <c r="R511" s="53"/>
      <c r="S511" s="57" t="n">
        <f aca="false">R511</f>
        <v>0</v>
      </c>
      <c r="T511" s="58" t="n">
        <f aca="false">M511-U511</f>
        <v>0</v>
      </c>
      <c r="U511" s="60"/>
    </row>
    <row r="512" s="59" customFormat="true" ht="114" hidden="true" customHeight="true" outlineLevel="0" collapsed="false">
      <c r="A512" s="51"/>
      <c r="B512" s="51"/>
      <c r="C512" s="51"/>
      <c r="D512" s="51"/>
      <c r="E512" s="51"/>
      <c r="F512" s="52" t="s">
        <v>913</v>
      </c>
      <c r="G512" s="53" t="n">
        <f aca="false">SUM(H512,K512)</f>
        <v>0</v>
      </c>
      <c r="H512" s="54"/>
      <c r="I512" s="55"/>
      <c r="J512" s="55"/>
      <c r="K512" s="55"/>
      <c r="L512" s="53" t="n">
        <f aca="false">SUM(N512,Q512)</f>
        <v>0</v>
      </c>
      <c r="M512" s="56"/>
      <c r="N512" s="55"/>
      <c r="O512" s="55"/>
      <c r="P512" s="55"/>
      <c r="Q512" s="60"/>
      <c r="R512" s="53" t="n">
        <f aca="false">SUM(G512,L512)</f>
        <v>0</v>
      </c>
      <c r="S512" s="57" t="n">
        <f aca="false">R512</f>
        <v>0</v>
      </c>
      <c r="T512" s="58" t="n">
        <f aca="false">M512-U512</f>
        <v>0</v>
      </c>
      <c r="U512" s="60"/>
    </row>
    <row r="513" s="44" customFormat="true" ht="18.75" hidden="false" customHeight="false" outlineLevel="0" collapsed="false">
      <c r="A513" s="30" t="s">
        <v>28</v>
      </c>
      <c r="B513" s="30" t="s">
        <v>112</v>
      </c>
      <c r="C513" s="42"/>
      <c r="D513" s="42"/>
      <c r="E513" s="30" t="s">
        <v>28</v>
      </c>
      <c r="F513" s="43" t="s">
        <v>113</v>
      </c>
      <c r="G513" s="33" t="n">
        <f aca="false">SUM(H513,K513)</f>
        <v>700000</v>
      </c>
      <c r="H513" s="33" t="n">
        <f aca="false">H514</f>
        <v>700000</v>
      </c>
      <c r="I513" s="33" t="n">
        <f aca="false">I514</f>
        <v>0</v>
      </c>
      <c r="J513" s="33" t="n">
        <f aca="false">J514</f>
        <v>0</v>
      </c>
      <c r="K513" s="33" t="n">
        <f aca="false">K514</f>
        <v>0</v>
      </c>
      <c r="L513" s="33" t="n">
        <f aca="false">SUM(N513,Q513)</f>
        <v>0</v>
      </c>
      <c r="M513" s="33" t="n">
        <f aca="false">M514</f>
        <v>0</v>
      </c>
      <c r="N513" s="33" t="n">
        <f aca="false">N514</f>
        <v>0</v>
      </c>
      <c r="O513" s="33" t="n">
        <f aca="false">O514</f>
        <v>0</v>
      </c>
      <c r="P513" s="33" t="n">
        <f aca="false">P514</f>
        <v>0</v>
      </c>
      <c r="Q513" s="33" t="n">
        <f aca="false">Q514</f>
        <v>0</v>
      </c>
      <c r="R513" s="33" t="n">
        <f aca="false">SUM(G513,L513)</f>
        <v>700000</v>
      </c>
      <c r="S513" s="34" t="n">
        <f aca="false">R513</f>
        <v>700000</v>
      </c>
      <c r="T513" s="35" t="n">
        <f aca="false">M513-U513</f>
        <v>0</v>
      </c>
      <c r="U513" s="33" t="n">
        <f aca="false">U514</f>
        <v>0</v>
      </c>
    </row>
    <row r="514" s="50" customFormat="true" ht="37.5" hidden="false" customHeight="false" outlineLevel="0" collapsed="false">
      <c r="A514" s="45" t="s">
        <v>914</v>
      </c>
      <c r="B514" s="45" t="s">
        <v>115</v>
      </c>
      <c r="C514" s="61"/>
      <c r="D514" s="61" t="s">
        <v>310</v>
      </c>
      <c r="E514" s="45" t="s">
        <v>28</v>
      </c>
      <c r="F514" s="69" t="s">
        <v>915</v>
      </c>
      <c r="G514" s="48" t="n">
        <f aca="false">SUM(H514,K514)</f>
        <v>700000</v>
      </c>
      <c r="H514" s="48" t="n">
        <f aca="false">SUM(H515,H516,H517)</f>
        <v>700000</v>
      </c>
      <c r="I514" s="48" t="n">
        <f aca="false">SUM(I515,I516)</f>
        <v>0</v>
      </c>
      <c r="J514" s="48" t="n">
        <f aca="false">SUM(J515,J516)</f>
        <v>0</v>
      </c>
      <c r="K514" s="48" t="n">
        <f aca="false">SUM(K515,K516)</f>
        <v>0</v>
      </c>
      <c r="L514" s="48" t="n">
        <f aca="false">SUM(N514,Q514)</f>
        <v>0</v>
      </c>
      <c r="M514" s="48" t="n">
        <f aca="false">SUM(M515,M516)</f>
        <v>0</v>
      </c>
      <c r="N514" s="48" t="n">
        <f aca="false">SUM(N515,N516)</f>
        <v>0</v>
      </c>
      <c r="O514" s="48" t="n">
        <f aca="false">SUM(O515,O516)</f>
        <v>0</v>
      </c>
      <c r="P514" s="48" t="n">
        <f aca="false">SUM(P515,P516)</f>
        <v>0</v>
      </c>
      <c r="Q514" s="48" t="n">
        <f aca="false">SUM(Q515,Q516)</f>
        <v>0</v>
      </c>
      <c r="R514" s="48" t="n">
        <f aca="false">SUM(G514,L514)</f>
        <v>700000</v>
      </c>
      <c r="S514" s="34" t="n">
        <f aca="false">R514</f>
        <v>700000</v>
      </c>
      <c r="T514" s="35" t="n">
        <f aca="false">M514-U514</f>
        <v>0</v>
      </c>
      <c r="U514" s="48" t="n">
        <f aca="false">U515</f>
        <v>0</v>
      </c>
    </row>
    <row r="515" s="70" customFormat="true" ht="37.5" hidden="false" customHeight="false" outlineLevel="0" collapsed="false">
      <c r="A515" s="45" t="s">
        <v>916</v>
      </c>
      <c r="B515" s="45" t="s">
        <v>471</v>
      </c>
      <c r="C515" s="109"/>
      <c r="D515" s="109" t="s">
        <v>917</v>
      </c>
      <c r="E515" s="45" t="s">
        <v>472</v>
      </c>
      <c r="F515" s="84" t="s">
        <v>473</v>
      </c>
      <c r="G515" s="33" t="n">
        <f aca="false">SUM(H515,K515)</f>
        <v>500000</v>
      </c>
      <c r="H515" s="85" t="n">
        <v>500000</v>
      </c>
      <c r="I515" s="111"/>
      <c r="J515" s="111"/>
      <c r="K515" s="111"/>
      <c r="L515" s="33" t="n">
        <f aca="false">SUM(N515,Q515)</f>
        <v>0</v>
      </c>
      <c r="M515" s="111"/>
      <c r="N515" s="111"/>
      <c r="O515" s="111"/>
      <c r="P515" s="111"/>
      <c r="Q515" s="111"/>
      <c r="R515" s="33" t="n">
        <f aca="false">SUM(G515,L515)</f>
        <v>500000</v>
      </c>
      <c r="S515" s="34" t="n">
        <f aca="false">R515</f>
        <v>500000</v>
      </c>
      <c r="T515" s="35" t="n">
        <f aca="false">M515-U515</f>
        <v>0</v>
      </c>
      <c r="U515" s="111"/>
    </row>
    <row r="516" s="70" customFormat="true" ht="37.5" hidden="false" customHeight="false" outlineLevel="0" collapsed="false">
      <c r="A516" s="45" t="s">
        <v>918</v>
      </c>
      <c r="B516" s="45" t="s">
        <v>118</v>
      </c>
      <c r="C516" s="109" t="s">
        <v>119</v>
      </c>
      <c r="D516" s="109" t="s">
        <v>120</v>
      </c>
      <c r="E516" s="45" t="s">
        <v>121</v>
      </c>
      <c r="F516" s="84" t="s">
        <v>122</v>
      </c>
      <c r="G516" s="33" t="n">
        <f aca="false">SUM(H516,K516)</f>
        <v>150000</v>
      </c>
      <c r="H516" s="85" t="n">
        <v>150000</v>
      </c>
      <c r="I516" s="85"/>
      <c r="J516" s="85"/>
      <c r="K516" s="85"/>
      <c r="L516" s="33" t="n">
        <f aca="false">SUM(N516,Q516)</f>
        <v>0</v>
      </c>
      <c r="M516" s="85"/>
      <c r="N516" s="85"/>
      <c r="O516" s="85"/>
      <c r="P516" s="85"/>
      <c r="Q516" s="85"/>
      <c r="R516" s="33" t="n">
        <f aca="false">SUM(G516,L516)</f>
        <v>150000</v>
      </c>
      <c r="S516" s="34" t="n">
        <f aca="false">R516</f>
        <v>150000</v>
      </c>
      <c r="T516" s="35" t="n">
        <f aca="false">M516-U516</f>
        <v>0</v>
      </c>
      <c r="U516" s="85"/>
    </row>
    <row r="517" s="70" customFormat="true" ht="18.75" hidden="false" customHeight="false" outlineLevel="0" collapsed="false">
      <c r="A517" s="45" t="s">
        <v>919</v>
      </c>
      <c r="B517" s="45" t="s">
        <v>418</v>
      </c>
      <c r="C517" s="109" t="s">
        <v>697</v>
      </c>
      <c r="D517" s="109" t="s">
        <v>698</v>
      </c>
      <c r="E517" s="45" t="s">
        <v>121</v>
      </c>
      <c r="F517" s="84" t="s">
        <v>419</v>
      </c>
      <c r="G517" s="33" t="n">
        <f aca="false">SUM(H517,K517)</f>
        <v>50000</v>
      </c>
      <c r="H517" s="85" t="n">
        <v>50000</v>
      </c>
      <c r="I517" s="85"/>
      <c r="J517" s="85"/>
      <c r="K517" s="85"/>
      <c r="L517" s="33" t="n">
        <f aca="false">SUM(N517,Q517)</f>
        <v>0</v>
      </c>
      <c r="M517" s="85"/>
      <c r="N517" s="85"/>
      <c r="O517" s="85"/>
      <c r="P517" s="85"/>
      <c r="Q517" s="85"/>
      <c r="R517" s="33" t="n">
        <f aca="false">SUM(G517,L517)</f>
        <v>50000</v>
      </c>
      <c r="S517" s="34" t="n">
        <f aca="false">R517</f>
        <v>50000</v>
      </c>
      <c r="T517" s="35" t="n">
        <f aca="false">M517-U517</f>
        <v>0</v>
      </c>
      <c r="U517" s="85"/>
    </row>
    <row r="518" s="36" customFormat="true" ht="37.5" hidden="false" customHeight="false" outlineLevel="0" collapsed="false">
      <c r="A518" s="30" t="s">
        <v>920</v>
      </c>
      <c r="B518" s="30"/>
      <c r="C518" s="31"/>
      <c r="D518" s="31"/>
      <c r="E518" s="30"/>
      <c r="F518" s="32" t="s">
        <v>921</v>
      </c>
      <c r="G518" s="33" t="n">
        <f aca="false">SUM(H518,K518)</f>
        <v>3525006</v>
      </c>
      <c r="H518" s="33" t="n">
        <f aca="false">H519</f>
        <v>3525006</v>
      </c>
      <c r="I518" s="33" t="n">
        <f aca="false">I519</f>
        <v>2525653</v>
      </c>
      <c r="J518" s="33" t="n">
        <f aca="false">J519</f>
        <v>98309</v>
      </c>
      <c r="K518" s="33" t="n">
        <f aca="false">K519</f>
        <v>0</v>
      </c>
      <c r="L518" s="33" t="n">
        <f aca="false">SUM(N518,Q518)</f>
        <v>645000</v>
      </c>
      <c r="M518" s="33" t="n">
        <f aca="false">M519</f>
        <v>10000</v>
      </c>
      <c r="N518" s="33" t="n">
        <f aca="false">N519</f>
        <v>335000</v>
      </c>
      <c r="O518" s="33" t="n">
        <f aca="false">O519</f>
        <v>0</v>
      </c>
      <c r="P518" s="33" t="n">
        <f aca="false">P519</f>
        <v>105000</v>
      </c>
      <c r="Q518" s="33" t="n">
        <f aca="false">Q519</f>
        <v>310000</v>
      </c>
      <c r="R518" s="33" t="n">
        <f aca="false">SUM(G518,L518)</f>
        <v>4170006</v>
      </c>
      <c r="S518" s="34" t="n">
        <f aca="false">R518</f>
        <v>4170006</v>
      </c>
      <c r="T518" s="35" t="n">
        <f aca="false">M518-U518</f>
        <v>10000</v>
      </c>
      <c r="U518" s="33" t="n">
        <f aca="false">U519</f>
        <v>0</v>
      </c>
    </row>
    <row r="519" s="41" customFormat="true" ht="39" hidden="false" customHeight="false" outlineLevel="0" collapsed="false">
      <c r="A519" s="37" t="s">
        <v>922</v>
      </c>
      <c r="B519" s="37"/>
      <c r="C519" s="120"/>
      <c r="D519" s="120"/>
      <c r="E519" s="37"/>
      <c r="F519" s="39" t="s">
        <v>921</v>
      </c>
      <c r="G519" s="40" t="n">
        <f aca="false">SUM(H519,K519)</f>
        <v>3525006</v>
      </c>
      <c r="H519" s="40" t="n">
        <f aca="false">SUM(H520)</f>
        <v>3525006</v>
      </c>
      <c r="I519" s="40" t="n">
        <f aca="false">SUM(I520)</f>
        <v>2525653</v>
      </c>
      <c r="J519" s="40" t="n">
        <f aca="false">SUM(J520)</f>
        <v>98309</v>
      </c>
      <c r="K519" s="40" t="n">
        <f aca="false">SUM(K520)</f>
        <v>0</v>
      </c>
      <c r="L519" s="40" t="n">
        <f aca="false">SUM(N519,Q519)</f>
        <v>645000</v>
      </c>
      <c r="M519" s="40" t="n">
        <f aca="false">SUM(M520)</f>
        <v>10000</v>
      </c>
      <c r="N519" s="40" t="n">
        <f aca="false">SUM(N520)</f>
        <v>335000</v>
      </c>
      <c r="O519" s="40" t="n">
        <f aca="false">SUM(O520)</f>
        <v>0</v>
      </c>
      <c r="P519" s="40" t="n">
        <f aca="false">SUM(P520)</f>
        <v>105000</v>
      </c>
      <c r="Q519" s="40" t="n">
        <f aca="false">SUM(Q520)</f>
        <v>310000</v>
      </c>
      <c r="R519" s="40" t="n">
        <f aca="false">SUM(G519,L519)</f>
        <v>4170006</v>
      </c>
      <c r="S519" s="34" t="n">
        <f aca="false">R519</f>
        <v>4170006</v>
      </c>
      <c r="T519" s="35" t="n">
        <f aca="false">M519-U519</f>
        <v>10000</v>
      </c>
      <c r="U519" s="40" t="n">
        <f aca="false">SUM(U520)</f>
        <v>0</v>
      </c>
    </row>
    <row r="520" s="44" customFormat="true" ht="18.75" hidden="false" customHeight="false" outlineLevel="0" collapsed="false">
      <c r="A520" s="30" t="s">
        <v>28</v>
      </c>
      <c r="B520" s="30" t="s">
        <v>29</v>
      </c>
      <c r="C520" s="42" t="s">
        <v>29</v>
      </c>
      <c r="D520" s="42" t="s">
        <v>30</v>
      </c>
      <c r="E520" s="30" t="s">
        <v>28</v>
      </c>
      <c r="F520" s="43" t="s">
        <v>31</v>
      </c>
      <c r="G520" s="33" t="n">
        <f aca="false">SUM(H520,K520)</f>
        <v>3525006</v>
      </c>
      <c r="H520" s="33" t="n">
        <f aca="false">H521+H524</f>
        <v>3525006</v>
      </c>
      <c r="I520" s="33" t="n">
        <f aca="false">I521+I524</f>
        <v>2525653</v>
      </c>
      <c r="J520" s="33" t="n">
        <f aca="false">J521+J524</f>
        <v>98309</v>
      </c>
      <c r="K520" s="33" t="n">
        <f aca="false">K521+K524</f>
        <v>0</v>
      </c>
      <c r="L520" s="33" t="n">
        <f aca="false">SUM(N520,Q520)</f>
        <v>645000</v>
      </c>
      <c r="M520" s="33" t="n">
        <f aca="false">M521+M524</f>
        <v>10000</v>
      </c>
      <c r="N520" s="33" t="n">
        <f aca="false">N521+N524</f>
        <v>335000</v>
      </c>
      <c r="O520" s="33" t="n">
        <f aca="false">O521+O524</f>
        <v>0</v>
      </c>
      <c r="P520" s="33" t="n">
        <f aca="false">P521+P524</f>
        <v>105000</v>
      </c>
      <c r="Q520" s="33" t="n">
        <f aca="false">Q521+Q524</f>
        <v>310000</v>
      </c>
      <c r="R520" s="33" t="n">
        <f aca="false">SUM(G520,L520)</f>
        <v>4170006</v>
      </c>
      <c r="S520" s="34" t="n">
        <f aca="false">R520</f>
        <v>4170006</v>
      </c>
      <c r="T520" s="35" t="n">
        <f aca="false">M520-U520</f>
        <v>10000</v>
      </c>
      <c r="U520" s="33" t="n">
        <f aca="false">U521</f>
        <v>0</v>
      </c>
    </row>
    <row r="521" s="122" customFormat="true" ht="75" hidden="false" customHeight="false" outlineLevel="0" collapsed="false">
      <c r="A521" s="45" t="s">
        <v>923</v>
      </c>
      <c r="B521" s="45" t="s">
        <v>196</v>
      </c>
      <c r="C521" s="61" t="s">
        <v>42</v>
      </c>
      <c r="D521" s="61" t="s">
        <v>35</v>
      </c>
      <c r="E521" s="45" t="s">
        <v>36</v>
      </c>
      <c r="F521" s="121" t="s">
        <v>197</v>
      </c>
      <c r="G521" s="33" t="n">
        <f aca="false">SUM(H521,K521)</f>
        <v>3457006</v>
      </c>
      <c r="H521" s="85" t="n">
        <v>3457006</v>
      </c>
      <c r="I521" s="85" t="n">
        <v>2525653</v>
      </c>
      <c r="J521" s="85" t="n">
        <v>98309</v>
      </c>
      <c r="K521" s="85" t="n">
        <f aca="false">SUM(K523)</f>
        <v>0</v>
      </c>
      <c r="L521" s="33" t="n">
        <f aca="false">SUM(N521,Q521)</f>
        <v>10000</v>
      </c>
      <c r="M521" s="111" t="n">
        <v>10000</v>
      </c>
      <c r="N521" s="111" t="n">
        <f aca="false">SUM(N523)</f>
        <v>0</v>
      </c>
      <c r="O521" s="111" t="n">
        <f aca="false">SUM(O523)</f>
        <v>0</v>
      </c>
      <c r="P521" s="111" t="n">
        <f aca="false">SUM(P523)</f>
        <v>0</v>
      </c>
      <c r="Q521" s="111" t="n">
        <v>10000</v>
      </c>
      <c r="R521" s="33" t="n">
        <f aca="false">SUM(G521,L521)</f>
        <v>3467006</v>
      </c>
      <c r="S521" s="34" t="n">
        <f aca="false">R521</f>
        <v>3467006</v>
      </c>
      <c r="T521" s="35" t="n">
        <f aca="false">M521-U521</f>
        <v>10000</v>
      </c>
      <c r="U521" s="111"/>
    </row>
    <row r="522" s="59" customFormat="true" ht="19.5" hidden="true" customHeight="false" outlineLevel="0" collapsed="false">
      <c r="A522" s="51"/>
      <c r="B522" s="51"/>
      <c r="C522" s="51"/>
      <c r="D522" s="51"/>
      <c r="E522" s="51"/>
      <c r="F522" s="52" t="s">
        <v>38</v>
      </c>
      <c r="G522" s="53"/>
      <c r="H522" s="54"/>
      <c r="I522" s="55"/>
      <c r="J522" s="55"/>
      <c r="K522" s="55"/>
      <c r="L522" s="53"/>
      <c r="M522" s="56"/>
      <c r="N522" s="55"/>
      <c r="O522" s="55"/>
      <c r="P522" s="55"/>
      <c r="Q522" s="55"/>
      <c r="R522" s="152"/>
      <c r="S522" s="57" t="n">
        <f aca="false">R522</f>
        <v>0</v>
      </c>
      <c r="T522" s="58" t="n">
        <f aca="false">M522-U522</f>
        <v>0</v>
      </c>
      <c r="U522" s="55"/>
    </row>
    <row r="523" s="59" customFormat="true" ht="51" hidden="true" customHeight="false" outlineLevel="0" collapsed="false">
      <c r="A523" s="51"/>
      <c r="B523" s="51"/>
      <c r="C523" s="51"/>
      <c r="D523" s="51"/>
      <c r="E523" s="51"/>
      <c r="F523" s="52" t="s">
        <v>39</v>
      </c>
      <c r="G523" s="53" t="n">
        <f aca="false">SUM(H523,K523)</f>
        <v>0</v>
      </c>
      <c r="H523" s="54"/>
      <c r="I523" s="55"/>
      <c r="J523" s="55"/>
      <c r="K523" s="55"/>
      <c r="L523" s="53" t="n">
        <f aca="false">SUM(N523,Q523)</f>
        <v>0</v>
      </c>
      <c r="M523" s="56"/>
      <c r="N523" s="55"/>
      <c r="O523" s="55"/>
      <c r="P523" s="55"/>
      <c r="Q523" s="55"/>
      <c r="R523" s="152" t="n">
        <f aca="false">SUM(G523,L523)</f>
        <v>0</v>
      </c>
      <c r="S523" s="57" t="n">
        <f aca="false">R523</f>
        <v>0</v>
      </c>
      <c r="T523" s="58" t="n">
        <f aca="false">M523-U523</f>
        <v>0</v>
      </c>
      <c r="U523" s="55"/>
    </row>
    <row r="524" s="70" customFormat="true" ht="37.5" hidden="false" customHeight="false" outlineLevel="0" collapsed="false">
      <c r="A524" s="45" t="s">
        <v>924</v>
      </c>
      <c r="B524" s="45" t="s">
        <v>42</v>
      </c>
      <c r="C524" s="61" t="s">
        <v>119</v>
      </c>
      <c r="D524" s="61" t="s">
        <v>120</v>
      </c>
      <c r="E524" s="45" t="s">
        <v>43</v>
      </c>
      <c r="F524" s="47" t="s">
        <v>44</v>
      </c>
      <c r="G524" s="33" t="n">
        <f aca="false">SUM(H524,K524)</f>
        <v>68000</v>
      </c>
      <c r="H524" s="85" t="n">
        <v>68000</v>
      </c>
      <c r="I524" s="111"/>
      <c r="J524" s="111"/>
      <c r="K524" s="111"/>
      <c r="L524" s="33" t="n">
        <f aca="false">SUM(N524,Q524)</f>
        <v>635000</v>
      </c>
      <c r="M524" s="111"/>
      <c r="N524" s="111" t="n">
        <v>335000</v>
      </c>
      <c r="O524" s="111"/>
      <c r="P524" s="111" t="n">
        <v>105000</v>
      </c>
      <c r="Q524" s="111" t="n">
        <v>300000</v>
      </c>
      <c r="R524" s="33" t="n">
        <f aca="false">SUM(G524,L524)</f>
        <v>703000</v>
      </c>
      <c r="S524" s="34" t="n">
        <f aca="false">R524</f>
        <v>703000</v>
      </c>
      <c r="T524" s="35" t="n">
        <f aca="false">M524-U524</f>
        <v>0</v>
      </c>
      <c r="U524" s="111"/>
    </row>
    <row r="525" s="59" customFormat="true" ht="19.5" hidden="true" customHeight="false" outlineLevel="0" collapsed="false">
      <c r="A525" s="51"/>
      <c r="B525" s="51"/>
      <c r="C525" s="51"/>
      <c r="D525" s="51"/>
      <c r="E525" s="51"/>
      <c r="F525" s="52"/>
      <c r="G525" s="53"/>
      <c r="H525" s="54"/>
      <c r="I525" s="55"/>
      <c r="J525" s="55"/>
      <c r="K525" s="55"/>
      <c r="L525" s="53"/>
      <c r="M525" s="56"/>
      <c r="N525" s="55"/>
      <c r="O525" s="55"/>
      <c r="P525" s="55"/>
      <c r="Q525" s="55"/>
      <c r="R525" s="152"/>
      <c r="S525" s="57" t="n">
        <f aca="false">R525</f>
        <v>0</v>
      </c>
      <c r="T525" s="58" t="n">
        <f aca="false">M525-U525</f>
        <v>0</v>
      </c>
      <c r="U525" s="55"/>
    </row>
    <row r="526" s="36" customFormat="true" ht="37.5" hidden="false" customHeight="false" outlineLevel="0" collapsed="false">
      <c r="A526" s="30" t="s">
        <v>925</v>
      </c>
      <c r="B526" s="30"/>
      <c r="C526" s="31"/>
      <c r="D526" s="31"/>
      <c r="E526" s="30"/>
      <c r="F526" s="32" t="s">
        <v>926</v>
      </c>
      <c r="G526" s="33" t="n">
        <f aca="false">SUM(H526,K526)</f>
        <v>14430246</v>
      </c>
      <c r="H526" s="33" t="n">
        <f aca="false">H527</f>
        <v>14430246</v>
      </c>
      <c r="I526" s="33" t="n">
        <f aca="false">I527</f>
        <v>9866528</v>
      </c>
      <c r="J526" s="33" t="n">
        <f aca="false">J527</f>
        <v>681065</v>
      </c>
      <c r="K526" s="33" t="n">
        <f aca="false">K527</f>
        <v>0</v>
      </c>
      <c r="L526" s="33" t="n">
        <f aca="false">SUM(N526,Q526)</f>
        <v>1201325</v>
      </c>
      <c r="M526" s="33" t="n">
        <f aca="false">M527</f>
        <v>1200325</v>
      </c>
      <c r="N526" s="33" t="n">
        <f aca="false">N527</f>
        <v>1000</v>
      </c>
      <c r="O526" s="33" t="n">
        <f aca="false">O527</f>
        <v>0</v>
      </c>
      <c r="P526" s="33" t="n">
        <f aca="false">P527</f>
        <v>0</v>
      </c>
      <c r="Q526" s="33" t="n">
        <f aca="false">Q527</f>
        <v>1200325</v>
      </c>
      <c r="R526" s="40" t="n">
        <f aca="false">SUM(G526,L526)</f>
        <v>15631571</v>
      </c>
      <c r="S526" s="34" t="n">
        <f aca="false">R526</f>
        <v>15631571</v>
      </c>
      <c r="T526" s="35" t="n">
        <f aca="false">M526-U526</f>
        <v>1200325</v>
      </c>
      <c r="U526" s="33" t="n">
        <f aca="false">U527</f>
        <v>0</v>
      </c>
    </row>
    <row r="527" s="41" customFormat="true" ht="39" hidden="false" customHeight="false" outlineLevel="0" collapsed="false">
      <c r="A527" s="37" t="s">
        <v>927</v>
      </c>
      <c r="B527" s="37"/>
      <c r="C527" s="120"/>
      <c r="D527" s="120"/>
      <c r="E527" s="37"/>
      <c r="F527" s="39" t="s">
        <v>926</v>
      </c>
      <c r="G527" s="33" t="n">
        <f aca="false">SUM(H527,K527)</f>
        <v>14430246</v>
      </c>
      <c r="H527" s="40" t="n">
        <f aca="false">SUM(H528)</f>
        <v>14430246</v>
      </c>
      <c r="I527" s="40" t="n">
        <f aca="false">SUM(I528)</f>
        <v>9866528</v>
      </c>
      <c r="J527" s="40" t="n">
        <f aca="false">SUM(J528)</f>
        <v>681065</v>
      </c>
      <c r="K527" s="40" t="n">
        <f aca="false">SUM(K528)</f>
        <v>0</v>
      </c>
      <c r="L527" s="33" t="n">
        <f aca="false">SUM(N527,Q527)</f>
        <v>1201325</v>
      </c>
      <c r="M527" s="40" t="n">
        <f aca="false">SUM(M528)</f>
        <v>1200325</v>
      </c>
      <c r="N527" s="40" t="n">
        <f aca="false">SUM(N528)</f>
        <v>1000</v>
      </c>
      <c r="O527" s="40" t="n">
        <f aca="false">SUM(O528)</f>
        <v>0</v>
      </c>
      <c r="P527" s="40" t="n">
        <f aca="false">SUM(P528)</f>
        <v>0</v>
      </c>
      <c r="Q527" s="40" t="n">
        <f aca="false">SUM(Q528)</f>
        <v>1200325</v>
      </c>
      <c r="R527" s="40" t="n">
        <f aca="false">SUM(G527,L527)</f>
        <v>15631571</v>
      </c>
      <c r="S527" s="34" t="n">
        <f aca="false">R527</f>
        <v>15631571</v>
      </c>
      <c r="T527" s="35" t="n">
        <f aca="false">M527-U527</f>
        <v>1200325</v>
      </c>
      <c r="U527" s="40" t="n">
        <f aca="false">SUM(U528)</f>
        <v>0</v>
      </c>
    </row>
    <row r="528" s="44" customFormat="true" ht="19.5" hidden="false" customHeight="false" outlineLevel="0" collapsed="false">
      <c r="A528" s="30" t="s">
        <v>28</v>
      </c>
      <c r="B528" s="30" t="s">
        <v>29</v>
      </c>
      <c r="C528" s="42" t="s">
        <v>29</v>
      </c>
      <c r="D528" s="42" t="s">
        <v>30</v>
      </c>
      <c r="E528" s="30" t="s">
        <v>28</v>
      </c>
      <c r="F528" s="43" t="s">
        <v>31</v>
      </c>
      <c r="G528" s="33" t="n">
        <f aca="false">SUM(H528,K528)</f>
        <v>14430246</v>
      </c>
      <c r="H528" s="33" t="n">
        <f aca="false">H529</f>
        <v>14430246</v>
      </c>
      <c r="I528" s="33" t="n">
        <f aca="false">I529</f>
        <v>9866528</v>
      </c>
      <c r="J528" s="35" t="n">
        <f aca="false">J529</f>
        <v>681065</v>
      </c>
      <c r="K528" s="35" t="n">
        <f aca="false">K529</f>
        <v>0</v>
      </c>
      <c r="L528" s="33" t="n">
        <f aca="false">SUM(N528,Q528)</f>
        <v>1201325</v>
      </c>
      <c r="M528" s="33" t="n">
        <f aca="false">M529</f>
        <v>1200325</v>
      </c>
      <c r="N528" s="35" t="n">
        <f aca="false">N529</f>
        <v>1000</v>
      </c>
      <c r="O528" s="35" t="n">
        <f aca="false">O529</f>
        <v>0</v>
      </c>
      <c r="P528" s="35" t="n">
        <f aca="false">P529</f>
        <v>0</v>
      </c>
      <c r="Q528" s="35" t="n">
        <f aca="false">Q529</f>
        <v>1200325</v>
      </c>
      <c r="R528" s="40" t="n">
        <f aca="false">SUM(G528,L528)</f>
        <v>15631571</v>
      </c>
      <c r="S528" s="34" t="n">
        <f aca="false">R528</f>
        <v>15631571</v>
      </c>
      <c r="T528" s="35" t="n">
        <f aca="false">M528-U528</f>
        <v>1200325</v>
      </c>
      <c r="U528" s="35" t="n">
        <f aca="false">U529</f>
        <v>0</v>
      </c>
    </row>
    <row r="529" s="122" customFormat="true" ht="75" hidden="false" customHeight="false" outlineLevel="0" collapsed="false">
      <c r="A529" s="45" t="s">
        <v>928</v>
      </c>
      <c r="B529" s="45" t="s">
        <v>196</v>
      </c>
      <c r="C529" s="46" t="s">
        <v>42</v>
      </c>
      <c r="D529" s="46" t="s">
        <v>35</v>
      </c>
      <c r="E529" s="45" t="s">
        <v>36</v>
      </c>
      <c r="F529" s="121" t="s">
        <v>197</v>
      </c>
      <c r="G529" s="33" t="n">
        <f aca="false">SUM(H529,K529)</f>
        <v>14430246</v>
      </c>
      <c r="H529" s="85" t="n">
        <v>14430246</v>
      </c>
      <c r="I529" s="85" t="n">
        <v>9866528</v>
      </c>
      <c r="J529" s="85" t="n">
        <f aca="false">680065+1000</f>
        <v>681065</v>
      </c>
      <c r="K529" s="85" t="n">
        <f aca="false">SUM(K531)</f>
        <v>0</v>
      </c>
      <c r="L529" s="33" t="n">
        <f aca="false">SUM(N529,Q529)</f>
        <v>1201325</v>
      </c>
      <c r="M529" s="111" t="n">
        <v>1200325</v>
      </c>
      <c r="N529" s="111" t="n">
        <v>1000</v>
      </c>
      <c r="O529" s="111" t="n">
        <f aca="false">SUM(O531)</f>
        <v>0</v>
      </c>
      <c r="P529" s="111" t="n">
        <f aca="false">SUM(P531)</f>
        <v>0</v>
      </c>
      <c r="Q529" s="111" t="n">
        <v>1200325</v>
      </c>
      <c r="R529" s="40" t="n">
        <f aca="false">SUM(G529,L529)</f>
        <v>15631571</v>
      </c>
      <c r="S529" s="34" t="n">
        <f aca="false">R529</f>
        <v>15631571</v>
      </c>
      <c r="T529" s="35" t="n">
        <f aca="false">M529-U529</f>
        <v>1200325</v>
      </c>
      <c r="U529" s="111"/>
    </row>
    <row r="530" s="59" customFormat="true" ht="19.5" hidden="true" customHeight="false" outlineLevel="0" collapsed="false">
      <c r="A530" s="51"/>
      <c r="B530" s="51"/>
      <c r="C530" s="51"/>
      <c r="D530" s="51"/>
      <c r="E530" s="51"/>
      <c r="F530" s="52" t="s">
        <v>38</v>
      </c>
      <c r="G530" s="53"/>
      <c r="H530" s="54"/>
      <c r="I530" s="55"/>
      <c r="J530" s="55"/>
      <c r="K530" s="55"/>
      <c r="L530" s="53"/>
      <c r="M530" s="56"/>
      <c r="N530" s="55"/>
      <c r="O530" s="55"/>
      <c r="P530" s="55"/>
      <c r="Q530" s="55"/>
      <c r="R530" s="152"/>
      <c r="S530" s="57" t="n">
        <f aca="false">R530</f>
        <v>0</v>
      </c>
      <c r="T530" s="58" t="n">
        <f aca="false">M530-U530</f>
        <v>0</v>
      </c>
      <c r="U530" s="55"/>
    </row>
    <row r="531" s="59" customFormat="true" ht="56.25" hidden="true" customHeight="true" outlineLevel="0" collapsed="false">
      <c r="A531" s="51"/>
      <c r="B531" s="51"/>
      <c r="C531" s="51"/>
      <c r="D531" s="51"/>
      <c r="E531" s="51"/>
      <c r="F531" s="52" t="s">
        <v>929</v>
      </c>
      <c r="G531" s="53" t="n">
        <f aca="false">SUM(H531,K531)</f>
        <v>0</v>
      </c>
      <c r="H531" s="54"/>
      <c r="I531" s="55"/>
      <c r="J531" s="55"/>
      <c r="K531" s="55"/>
      <c r="L531" s="53" t="n">
        <f aca="false">SUM(N531,Q531)</f>
        <v>0</v>
      </c>
      <c r="M531" s="56"/>
      <c r="N531" s="55"/>
      <c r="O531" s="55"/>
      <c r="P531" s="55"/>
      <c r="Q531" s="55"/>
      <c r="R531" s="152" t="n">
        <f aca="false">SUM(G531,L531)</f>
        <v>0</v>
      </c>
      <c r="S531" s="57" t="n">
        <f aca="false">R531</f>
        <v>0</v>
      </c>
      <c r="T531" s="58" t="n">
        <f aca="false">M531-U531</f>
        <v>0</v>
      </c>
      <c r="U531" s="55"/>
    </row>
    <row r="532" s="36" customFormat="true" ht="37.5" hidden="false" customHeight="false" outlineLevel="0" collapsed="false">
      <c r="A532" s="30" t="s">
        <v>930</v>
      </c>
      <c r="B532" s="30"/>
      <c r="C532" s="31"/>
      <c r="D532" s="31"/>
      <c r="E532" s="30"/>
      <c r="F532" s="32" t="s">
        <v>931</v>
      </c>
      <c r="G532" s="33" t="n">
        <f aca="false">SUM(H532,K532)</f>
        <v>5529509</v>
      </c>
      <c r="H532" s="33" t="n">
        <f aca="false">SUM(H533)</f>
        <v>4629509</v>
      </c>
      <c r="I532" s="33" t="n">
        <f aca="false">SUM(I533)</f>
        <v>3261373</v>
      </c>
      <c r="J532" s="33" t="n">
        <f aca="false">SUM(J533)</f>
        <v>144978</v>
      </c>
      <c r="K532" s="33" t="n">
        <f aca="false">SUM(K533)</f>
        <v>900000</v>
      </c>
      <c r="L532" s="33" t="n">
        <f aca="false">SUM(N532,Q532)</f>
        <v>1319259.33</v>
      </c>
      <c r="M532" s="33" t="n">
        <f aca="false">SUM(M533)</f>
        <v>200000</v>
      </c>
      <c r="N532" s="33" t="n">
        <f aca="false">SUM(N533)</f>
        <v>1119259.33</v>
      </c>
      <c r="O532" s="33" t="n">
        <f aca="false">SUM(O533)</f>
        <v>0</v>
      </c>
      <c r="P532" s="33" t="n">
        <f aca="false">SUM(P533)</f>
        <v>0</v>
      </c>
      <c r="Q532" s="33" t="n">
        <f aca="false">SUM(Q533)</f>
        <v>200000</v>
      </c>
      <c r="R532" s="33" t="n">
        <f aca="false">SUM(G532,L532)</f>
        <v>6848768.33</v>
      </c>
      <c r="S532" s="34" t="n">
        <f aca="false">R532</f>
        <v>6848768.33</v>
      </c>
      <c r="T532" s="35" t="n">
        <f aca="false">M532-U532</f>
        <v>200000</v>
      </c>
      <c r="U532" s="33" t="n">
        <f aca="false">SUM(U533)</f>
        <v>0</v>
      </c>
    </row>
    <row r="533" s="41" customFormat="true" ht="39" hidden="false" customHeight="false" outlineLevel="0" collapsed="false">
      <c r="A533" s="37" t="s">
        <v>932</v>
      </c>
      <c r="B533" s="37"/>
      <c r="C533" s="120"/>
      <c r="D533" s="120"/>
      <c r="E533" s="37"/>
      <c r="F533" s="39" t="s">
        <v>931</v>
      </c>
      <c r="G533" s="33" t="n">
        <f aca="false">SUM(H533,K533)</f>
        <v>5529509</v>
      </c>
      <c r="H533" s="40" t="n">
        <f aca="false">SUM(H534,H538)</f>
        <v>4629509</v>
      </c>
      <c r="I533" s="40" t="n">
        <f aca="false">SUM(I534,I539)</f>
        <v>3261373</v>
      </c>
      <c r="J533" s="40" t="n">
        <f aca="false">SUM(J534,J539)</f>
        <v>144978</v>
      </c>
      <c r="K533" s="40" t="n">
        <f aca="false">SUM(K534,K539)</f>
        <v>900000</v>
      </c>
      <c r="L533" s="40" t="n">
        <f aca="false">SUM(N533,Q533)</f>
        <v>1319259.33</v>
      </c>
      <c r="M533" s="40" t="n">
        <f aca="false">SUM(M534,M538)</f>
        <v>200000</v>
      </c>
      <c r="N533" s="40" t="n">
        <f aca="false">SUM(N534,N538)</f>
        <v>1119259.33</v>
      </c>
      <c r="O533" s="40" t="n">
        <f aca="false">SUM(O534,O538)</f>
        <v>0</v>
      </c>
      <c r="P533" s="40" t="n">
        <f aca="false">SUM(P534,P538)</f>
        <v>0</v>
      </c>
      <c r="Q533" s="40" t="n">
        <f aca="false">SUM(Q534,Q538)</f>
        <v>200000</v>
      </c>
      <c r="R533" s="40" t="n">
        <f aca="false">SUM(G533,L533)</f>
        <v>6848768.33</v>
      </c>
      <c r="S533" s="34" t="n">
        <f aca="false">R533</f>
        <v>6848768.33</v>
      </c>
      <c r="T533" s="35" t="n">
        <f aca="false">M533-U533</f>
        <v>200000</v>
      </c>
      <c r="U533" s="40" t="n">
        <f aca="false">SUM(U534,U539)</f>
        <v>0</v>
      </c>
      <c r="W533" s="41" t="n">
        <v>594928.73</v>
      </c>
    </row>
    <row r="534" s="44" customFormat="true" ht="18.75" hidden="false" customHeight="false" outlineLevel="0" collapsed="false">
      <c r="A534" s="30" t="s">
        <v>28</v>
      </c>
      <c r="B534" s="30" t="s">
        <v>29</v>
      </c>
      <c r="C534" s="42" t="s">
        <v>29</v>
      </c>
      <c r="D534" s="42" t="s">
        <v>30</v>
      </c>
      <c r="E534" s="30" t="s">
        <v>28</v>
      </c>
      <c r="F534" s="43" t="s">
        <v>31</v>
      </c>
      <c r="G534" s="33" t="n">
        <f aca="false">SUM(H534,K534)</f>
        <v>4529509</v>
      </c>
      <c r="H534" s="33" t="n">
        <f aca="false">SUM(H535)</f>
        <v>4529509</v>
      </c>
      <c r="I534" s="33" t="n">
        <f aca="false">SUM(I535)</f>
        <v>3261373</v>
      </c>
      <c r="J534" s="33" t="n">
        <f aca="false">SUM(J535)</f>
        <v>144978</v>
      </c>
      <c r="K534" s="33" t="n">
        <f aca="false">SUM(K535)</f>
        <v>0</v>
      </c>
      <c r="L534" s="33" t="n">
        <f aca="false">SUM(N534,Q534)</f>
        <v>100004</v>
      </c>
      <c r="M534" s="33" t="n">
        <f aca="false">SUM(M535)</f>
        <v>100000</v>
      </c>
      <c r="N534" s="33" t="n">
        <f aca="false">SUM(N535)</f>
        <v>4</v>
      </c>
      <c r="O534" s="33" t="n">
        <f aca="false">SUM(O535)</f>
        <v>0</v>
      </c>
      <c r="P534" s="33" t="n">
        <f aca="false">SUM(P535)</f>
        <v>0</v>
      </c>
      <c r="Q534" s="33" t="n">
        <f aca="false">SUM(Q535)</f>
        <v>100000</v>
      </c>
      <c r="R534" s="33" t="n">
        <f aca="false">SUM(G534,L534)</f>
        <v>4629513</v>
      </c>
      <c r="S534" s="34" t="n">
        <f aca="false">R534</f>
        <v>4629513</v>
      </c>
      <c r="T534" s="35" t="n">
        <f aca="false">M534-U534</f>
        <v>100000</v>
      </c>
      <c r="U534" s="33" t="n">
        <f aca="false">SUM(U535)</f>
        <v>0</v>
      </c>
    </row>
    <row r="535" s="122" customFormat="true" ht="74.25" hidden="false" customHeight="true" outlineLevel="0" collapsed="false">
      <c r="A535" s="45" t="s">
        <v>933</v>
      </c>
      <c r="B535" s="45" t="s">
        <v>196</v>
      </c>
      <c r="C535" s="46" t="s">
        <v>42</v>
      </c>
      <c r="D535" s="46" t="s">
        <v>35</v>
      </c>
      <c r="E535" s="45" t="s">
        <v>36</v>
      </c>
      <c r="F535" s="121" t="s">
        <v>197</v>
      </c>
      <c r="G535" s="33" t="n">
        <f aca="false">SUM(H535,K535)</f>
        <v>4529509</v>
      </c>
      <c r="H535" s="85" t="n">
        <v>4529509</v>
      </c>
      <c r="I535" s="85" t="n">
        <v>3261373</v>
      </c>
      <c r="J535" s="85" t="n">
        <f aca="false">188759+6755-50536</f>
        <v>144978</v>
      </c>
      <c r="K535" s="85" t="n">
        <f aca="false">SUM(K537)</f>
        <v>0</v>
      </c>
      <c r="L535" s="33" t="n">
        <f aca="false">SUM(N535,Q535)</f>
        <v>100004</v>
      </c>
      <c r="M535" s="111" t="n">
        <v>100000</v>
      </c>
      <c r="N535" s="111" t="n">
        <v>4</v>
      </c>
      <c r="O535" s="111" t="n">
        <f aca="false">SUM(O537)</f>
        <v>0</v>
      </c>
      <c r="P535" s="111" t="n">
        <f aca="false">SUM(P537)</f>
        <v>0</v>
      </c>
      <c r="Q535" s="111" t="n">
        <v>100000</v>
      </c>
      <c r="R535" s="33" t="n">
        <f aca="false">SUM(G535,L535)</f>
        <v>4629513</v>
      </c>
      <c r="S535" s="34" t="n">
        <f aca="false">R535</f>
        <v>4629513</v>
      </c>
      <c r="T535" s="35" t="n">
        <f aca="false">M535-U535</f>
        <v>100000</v>
      </c>
      <c r="U535" s="49"/>
    </row>
    <row r="536" s="59" customFormat="true" ht="19.5" hidden="true" customHeight="false" outlineLevel="0" collapsed="false">
      <c r="A536" s="62"/>
      <c r="B536" s="62"/>
      <c r="C536" s="62"/>
      <c r="D536" s="62"/>
      <c r="E536" s="62"/>
      <c r="F536" s="52" t="s">
        <v>38</v>
      </c>
      <c r="G536" s="53"/>
      <c r="H536" s="54"/>
      <c r="I536" s="55"/>
      <c r="J536" s="55"/>
      <c r="K536" s="55"/>
      <c r="L536" s="53"/>
      <c r="M536" s="56"/>
      <c r="N536" s="55"/>
      <c r="O536" s="55"/>
      <c r="P536" s="55"/>
      <c r="Q536" s="60"/>
      <c r="R536" s="152"/>
      <c r="S536" s="57" t="n">
        <f aca="false">R536</f>
        <v>0</v>
      </c>
      <c r="T536" s="58" t="n">
        <f aca="false">M536-U536</f>
        <v>0</v>
      </c>
      <c r="U536" s="60"/>
    </row>
    <row r="537" s="59" customFormat="true" ht="51" hidden="true" customHeight="false" outlineLevel="0" collapsed="false">
      <c r="A537" s="62"/>
      <c r="B537" s="62"/>
      <c r="C537" s="62"/>
      <c r="D537" s="62"/>
      <c r="E537" s="62"/>
      <c r="F537" s="52" t="s">
        <v>39</v>
      </c>
      <c r="G537" s="53" t="n">
        <f aca="false">SUM(H537,K537)</f>
        <v>0</v>
      </c>
      <c r="H537" s="54"/>
      <c r="I537" s="55"/>
      <c r="J537" s="55"/>
      <c r="K537" s="55"/>
      <c r="L537" s="53" t="n">
        <f aca="false">SUM(N537,Q537)</f>
        <v>0</v>
      </c>
      <c r="M537" s="56"/>
      <c r="N537" s="55"/>
      <c r="O537" s="55"/>
      <c r="P537" s="55"/>
      <c r="Q537" s="60"/>
      <c r="R537" s="152" t="n">
        <f aca="false">SUM(G537,L537)</f>
        <v>0</v>
      </c>
      <c r="S537" s="57" t="n">
        <f aca="false">R537</f>
        <v>0</v>
      </c>
      <c r="T537" s="58" t="n">
        <f aca="false">M537-U537</f>
        <v>0</v>
      </c>
      <c r="U537" s="60"/>
    </row>
    <row r="538" s="106" customFormat="true" ht="18.75" hidden="false" customHeight="false" outlineLevel="0" collapsed="false">
      <c r="A538" s="30" t="s">
        <v>28</v>
      </c>
      <c r="B538" s="30" t="s">
        <v>112</v>
      </c>
      <c r="C538" s="42"/>
      <c r="D538" s="42"/>
      <c r="E538" s="30" t="s">
        <v>28</v>
      </c>
      <c r="F538" s="43" t="s">
        <v>113</v>
      </c>
      <c r="G538" s="33" t="n">
        <f aca="false">SUM(H538,K538)</f>
        <v>1000000</v>
      </c>
      <c r="H538" s="33" t="n">
        <f aca="false">H539+H543</f>
        <v>100000</v>
      </c>
      <c r="I538" s="33" t="n">
        <f aca="false">I539+I543</f>
        <v>0</v>
      </c>
      <c r="J538" s="33" t="n">
        <f aca="false">J539+J543</f>
        <v>0</v>
      </c>
      <c r="K538" s="33" t="n">
        <f aca="false">K539+K543</f>
        <v>900000</v>
      </c>
      <c r="L538" s="33" t="n">
        <f aca="false">SUM(N538,Q538)</f>
        <v>1219255.33</v>
      </c>
      <c r="M538" s="33" t="n">
        <f aca="false">M539+M543</f>
        <v>100000</v>
      </c>
      <c r="N538" s="33" t="n">
        <f aca="false">N539+N543</f>
        <v>1119255.33</v>
      </c>
      <c r="O538" s="33" t="n">
        <f aca="false">O539+O543</f>
        <v>0</v>
      </c>
      <c r="P538" s="33" t="n">
        <f aca="false">P539+P543</f>
        <v>0</v>
      </c>
      <c r="Q538" s="33" t="n">
        <f aca="false">Q539+Q541+Q543</f>
        <v>100000</v>
      </c>
      <c r="R538" s="33" t="n">
        <f aca="false">SUM(G538,L538)</f>
        <v>2219255.33</v>
      </c>
      <c r="S538" s="34" t="n">
        <f aca="false">R538</f>
        <v>2219255.33</v>
      </c>
      <c r="T538" s="35" t="n">
        <f aca="false">M538-U538</f>
        <v>100000</v>
      </c>
      <c r="U538" s="33"/>
    </row>
    <row r="539" s="70" customFormat="true" ht="37.5" hidden="false" customHeight="false" outlineLevel="0" collapsed="false">
      <c r="A539" s="45" t="s">
        <v>934</v>
      </c>
      <c r="B539" s="45" t="s">
        <v>830</v>
      </c>
      <c r="C539" s="61" t="s">
        <v>279</v>
      </c>
      <c r="D539" s="61" t="s">
        <v>831</v>
      </c>
      <c r="E539" s="45" t="s">
        <v>28</v>
      </c>
      <c r="F539" s="69" t="s">
        <v>832</v>
      </c>
      <c r="G539" s="33" t="n">
        <f aca="false">SUM(H539,K539)</f>
        <v>1000000</v>
      </c>
      <c r="H539" s="48" t="n">
        <f aca="false">SUM(H540)</f>
        <v>100000</v>
      </c>
      <c r="I539" s="48" t="n">
        <f aca="false">SUM(I540)</f>
        <v>0</v>
      </c>
      <c r="J539" s="48" t="n">
        <f aca="false">SUM(J540)</f>
        <v>0</v>
      </c>
      <c r="K539" s="48" t="n">
        <f aca="false">SUM(K540)</f>
        <v>900000</v>
      </c>
      <c r="L539" s="33" t="n">
        <f aca="false">SUM(N539,Q539)</f>
        <v>1119255.33</v>
      </c>
      <c r="M539" s="48" t="n">
        <f aca="false">SUM(M540)</f>
        <v>0</v>
      </c>
      <c r="N539" s="48" t="n">
        <f aca="false">SUM(N540)</f>
        <v>1119255.33</v>
      </c>
      <c r="O539" s="48" t="n">
        <f aca="false">SUM(O540)</f>
        <v>0</v>
      </c>
      <c r="P539" s="48" t="n">
        <f aca="false">SUM(P540)</f>
        <v>0</v>
      </c>
      <c r="Q539" s="48" t="n">
        <f aca="false">SUM(Q540)</f>
        <v>0</v>
      </c>
      <c r="R539" s="33" t="n">
        <f aca="false">SUM(G539,L539)</f>
        <v>2119255.33</v>
      </c>
      <c r="S539" s="34" t="n">
        <f aca="false">R539</f>
        <v>2119255.33</v>
      </c>
      <c r="T539" s="35" t="n">
        <f aca="false">M539-U539</f>
        <v>0</v>
      </c>
      <c r="U539" s="48" t="n">
        <f aca="false">SUM(U540)</f>
        <v>0</v>
      </c>
    </row>
    <row r="540" s="122" customFormat="true" ht="18.75" hidden="false" customHeight="false" outlineLevel="0" collapsed="false">
      <c r="A540" s="45" t="s">
        <v>935</v>
      </c>
      <c r="B540" s="45" t="s">
        <v>834</v>
      </c>
      <c r="C540" s="61" t="s">
        <v>641</v>
      </c>
      <c r="D540" s="61" t="s">
        <v>835</v>
      </c>
      <c r="E540" s="45" t="s">
        <v>836</v>
      </c>
      <c r="F540" s="121" t="s">
        <v>837</v>
      </c>
      <c r="G540" s="33" t="n">
        <f aca="false">SUM(H540,K540)</f>
        <v>1000000</v>
      </c>
      <c r="H540" s="48" t="n">
        <v>100000</v>
      </c>
      <c r="I540" s="49"/>
      <c r="J540" s="49"/>
      <c r="K540" s="49" t="n">
        <v>900000</v>
      </c>
      <c r="L540" s="33" t="n">
        <f aca="false">SUM(N540,Q540)</f>
        <v>1119255.33</v>
      </c>
      <c r="M540" s="49"/>
      <c r="N540" s="49" t="n">
        <f aca="false">360000+759255.33</f>
        <v>1119255.33</v>
      </c>
      <c r="O540" s="49"/>
      <c r="P540" s="49"/>
      <c r="Q540" s="49"/>
      <c r="R540" s="33" t="n">
        <f aca="false">SUM(G540,L540)</f>
        <v>2119255.33</v>
      </c>
      <c r="S540" s="34" t="n">
        <f aca="false">R540</f>
        <v>2119255.33</v>
      </c>
      <c r="T540" s="35" t="n">
        <f aca="false">M540-U540</f>
        <v>0</v>
      </c>
      <c r="U540" s="49"/>
    </row>
    <row r="541" s="145" customFormat="true" ht="18.75" hidden="true" customHeight="false" outlineLevel="0" collapsed="false">
      <c r="A541" s="62" t="s">
        <v>936</v>
      </c>
      <c r="B541" s="61" t="s">
        <v>279</v>
      </c>
      <c r="C541" s="61"/>
      <c r="D541" s="61"/>
      <c r="E541" s="61" t="s">
        <v>28</v>
      </c>
      <c r="F541" s="150" t="s">
        <v>282</v>
      </c>
      <c r="G541" s="123" t="n">
        <f aca="false">SUM(H541,K541)</f>
        <v>0</v>
      </c>
      <c r="H541" s="79"/>
      <c r="I541" s="60"/>
      <c r="J541" s="60"/>
      <c r="K541" s="60"/>
      <c r="L541" s="123" t="n">
        <f aca="false">SUM(N541,Q541)</f>
        <v>0</v>
      </c>
      <c r="M541" s="80"/>
      <c r="N541" s="60"/>
      <c r="O541" s="60"/>
      <c r="P541" s="60"/>
      <c r="Q541" s="60" t="n">
        <f aca="false">Q542</f>
        <v>0</v>
      </c>
      <c r="R541" s="123" t="n">
        <f aca="false">SUM(G541,L541)</f>
        <v>0</v>
      </c>
      <c r="S541" s="130" t="n">
        <f aca="false">R541</f>
        <v>0</v>
      </c>
      <c r="T541" s="58" t="n">
        <f aca="false">M541-U541</f>
        <v>0</v>
      </c>
      <c r="U541" s="60"/>
    </row>
    <row r="542" s="145" customFormat="true" ht="56.25" hidden="true" customHeight="false" outlineLevel="0" collapsed="false">
      <c r="A542" s="61" t="s">
        <v>937</v>
      </c>
      <c r="B542" s="61" t="s">
        <v>844</v>
      </c>
      <c r="C542" s="61"/>
      <c r="D542" s="61"/>
      <c r="E542" s="61" t="s">
        <v>290</v>
      </c>
      <c r="F542" s="110" t="s">
        <v>845</v>
      </c>
      <c r="G542" s="123" t="n">
        <f aca="false">SUM(H542,K542)</f>
        <v>0</v>
      </c>
      <c r="H542" s="79"/>
      <c r="I542" s="60"/>
      <c r="J542" s="60"/>
      <c r="K542" s="60"/>
      <c r="L542" s="123" t="n">
        <f aca="false">SUM(N542,Q542)</f>
        <v>0</v>
      </c>
      <c r="M542" s="80"/>
      <c r="N542" s="60"/>
      <c r="O542" s="60"/>
      <c r="P542" s="60"/>
      <c r="Q542" s="60"/>
      <c r="R542" s="123" t="n">
        <f aca="false">SUM(G542,L542)</f>
        <v>0</v>
      </c>
      <c r="S542" s="130" t="n">
        <f aca="false">R542</f>
        <v>0</v>
      </c>
      <c r="T542" s="58" t="n">
        <f aca="false">M542-U542</f>
        <v>0</v>
      </c>
      <c r="U542" s="60"/>
    </row>
    <row r="543" s="122" customFormat="true" ht="37.5" hidden="false" customHeight="false" outlineLevel="0" collapsed="false">
      <c r="A543" s="45" t="s">
        <v>938</v>
      </c>
      <c r="B543" s="45" t="s">
        <v>115</v>
      </c>
      <c r="C543" s="61"/>
      <c r="D543" s="61"/>
      <c r="E543" s="30" t="s">
        <v>28</v>
      </c>
      <c r="F543" s="121" t="s">
        <v>939</v>
      </c>
      <c r="G543" s="33" t="n">
        <f aca="false">SUM(H543,K543)</f>
        <v>0</v>
      </c>
      <c r="H543" s="48" t="n">
        <f aca="false">H544</f>
        <v>0</v>
      </c>
      <c r="I543" s="48" t="n">
        <f aca="false">I544</f>
        <v>0</v>
      </c>
      <c r="J543" s="48" t="n">
        <f aca="false">J544</f>
        <v>0</v>
      </c>
      <c r="K543" s="48" t="n">
        <f aca="false">K544</f>
        <v>0</v>
      </c>
      <c r="L543" s="33" t="n">
        <f aca="false">SUM(N543,Q543)</f>
        <v>100000</v>
      </c>
      <c r="M543" s="48" t="n">
        <f aca="false">M544</f>
        <v>100000</v>
      </c>
      <c r="N543" s="48" t="n">
        <f aca="false">N544</f>
        <v>0</v>
      </c>
      <c r="O543" s="48" t="n">
        <f aca="false">O544</f>
        <v>0</v>
      </c>
      <c r="P543" s="48" t="n">
        <f aca="false">P544</f>
        <v>0</v>
      </c>
      <c r="Q543" s="48" t="n">
        <f aca="false">Q544</f>
        <v>100000</v>
      </c>
      <c r="R543" s="33" t="n">
        <f aca="false">SUM(G543,L543)</f>
        <v>100000</v>
      </c>
      <c r="S543" s="34" t="n">
        <f aca="false">R543</f>
        <v>100000</v>
      </c>
      <c r="T543" s="35" t="n">
        <f aca="false">M543-U543</f>
        <v>100000</v>
      </c>
      <c r="U543" s="49"/>
    </row>
    <row r="544" s="122" customFormat="true" ht="95.25" hidden="false" customHeight="true" outlineLevel="0" collapsed="false">
      <c r="A544" s="45" t="s">
        <v>940</v>
      </c>
      <c r="B544" s="45" t="s">
        <v>941</v>
      </c>
      <c r="C544" s="61"/>
      <c r="D544" s="61"/>
      <c r="E544" s="45" t="s">
        <v>127</v>
      </c>
      <c r="F544" s="121" t="s">
        <v>942</v>
      </c>
      <c r="G544" s="33" t="n">
        <f aca="false">SUM(H544,K544)</f>
        <v>0</v>
      </c>
      <c r="H544" s="48" t="n">
        <f aca="false">SUM(H546)</f>
        <v>0</v>
      </c>
      <c r="I544" s="48" t="n">
        <f aca="false">SUM(I546)</f>
        <v>0</v>
      </c>
      <c r="J544" s="48" t="n">
        <f aca="false">SUM(J546)</f>
        <v>0</v>
      </c>
      <c r="K544" s="48" t="n">
        <f aca="false">SUM(K546)</f>
        <v>0</v>
      </c>
      <c r="L544" s="33" t="n">
        <f aca="false">SUM(N544,Q544)</f>
        <v>100000</v>
      </c>
      <c r="M544" s="49" t="n">
        <v>100000</v>
      </c>
      <c r="N544" s="49" t="n">
        <f aca="false">SUM(N546)</f>
        <v>0</v>
      </c>
      <c r="O544" s="49" t="n">
        <f aca="false">SUM(O546)</f>
        <v>0</v>
      </c>
      <c r="P544" s="49" t="n">
        <f aca="false">SUM(P546)</f>
        <v>0</v>
      </c>
      <c r="Q544" s="49" t="n">
        <v>100000</v>
      </c>
      <c r="R544" s="33" t="n">
        <f aca="false">SUM(G544,L544)</f>
        <v>100000</v>
      </c>
      <c r="S544" s="34" t="n">
        <f aca="false">R544</f>
        <v>100000</v>
      </c>
      <c r="T544" s="35" t="n">
        <f aca="false">M544-U544</f>
        <v>100000</v>
      </c>
      <c r="U544" s="49"/>
    </row>
    <row r="545" s="238" customFormat="true" ht="19.5" hidden="true" customHeight="false" outlineLevel="0" collapsed="false">
      <c r="A545" s="234"/>
      <c r="B545" s="234"/>
      <c r="C545" s="234"/>
      <c r="D545" s="234"/>
      <c r="E545" s="234"/>
      <c r="F545" s="63" t="s">
        <v>38</v>
      </c>
      <c r="G545" s="235"/>
      <c r="H545" s="64"/>
      <c r="I545" s="236"/>
      <c r="J545" s="236"/>
      <c r="K545" s="236"/>
      <c r="L545" s="235"/>
      <c r="M545" s="56"/>
      <c r="N545" s="236"/>
      <c r="O545" s="236"/>
      <c r="P545" s="236"/>
      <c r="Q545" s="237"/>
      <c r="R545" s="185"/>
      <c r="S545" s="57" t="n">
        <f aca="false">R545</f>
        <v>0</v>
      </c>
      <c r="T545" s="58" t="n">
        <f aca="false">M545-U545</f>
        <v>0</v>
      </c>
      <c r="U545" s="237"/>
    </row>
    <row r="546" s="59" customFormat="true" ht="54" hidden="true" customHeight="true" outlineLevel="0" collapsed="false">
      <c r="A546" s="62"/>
      <c r="B546" s="62"/>
      <c r="C546" s="62"/>
      <c r="D546" s="62"/>
      <c r="E546" s="62"/>
      <c r="F546" s="52" t="s">
        <v>838</v>
      </c>
      <c r="G546" s="53" t="n">
        <f aca="false">SUM(H546,K546)</f>
        <v>0</v>
      </c>
      <c r="H546" s="79"/>
      <c r="I546" s="60"/>
      <c r="J546" s="60"/>
      <c r="K546" s="60"/>
      <c r="L546" s="53" t="n">
        <f aca="false">SUM(N546,Q546)</f>
        <v>0</v>
      </c>
      <c r="M546" s="80"/>
      <c r="N546" s="60"/>
      <c r="O546" s="60"/>
      <c r="P546" s="60"/>
      <c r="Q546" s="60"/>
      <c r="R546" s="152" t="n">
        <f aca="false">SUM(G546,L546)</f>
        <v>0</v>
      </c>
      <c r="S546" s="57" t="n">
        <f aca="false">R546</f>
        <v>0</v>
      </c>
      <c r="T546" s="58" t="n">
        <f aca="false">M546-U546</f>
        <v>0</v>
      </c>
      <c r="U546" s="60"/>
    </row>
    <row r="547" s="36" customFormat="true" ht="37.5" hidden="false" customHeight="false" outlineLevel="0" collapsed="false">
      <c r="A547" s="30" t="s">
        <v>943</v>
      </c>
      <c r="B547" s="30"/>
      <c r="C547" s="31"/>
      <c r="D547" s="31"/>
      <c r="E547" s="30"/>
      <c r="F547" s="32" t="s">
        <v>944</v>
      </c>
      <c r="G547" s="33" t="n">
        <f aca="false">SUM(H547,K547,G557)</f>
        <v>936277037.78</v>
      </c>
      <c r="H547" s="33" t="n">
        <f aca="false">H548</f>
        <v>935752381.78</v>
      </c>
      <c r="I547" s="33" t="n">
        <f aca="false">I548</f>
        <v>5116564</v>
      </c>
      <c r="J547" s="33" t="n">
        <f aca="false">J548</f>
        <v>111271</v>
      </c>
      <c r="K547" s="33" t="n">
        <f aca="false">K548</f>
        <v>24656</v>
      </c>
      <c r="L547" s="33" t="n">
        <f aca="false">SUM(N547,Q547)</f>
        <v>232000</v>
      </c>
      <c r="M547" s="33" t="n">
        <f aca="false">M548</f>
        <v>232000</v>
      </c>
      <c r="N547" s="33" t="n">
        <f aca="false">N548</f>
        <v>0</v>
      </c>
      <c r="O547" s="33" t="n">
        <f aca="false">O548</f>
        <v>0</v>
      </c>
      <c r="P547" s="33" t="n">
        <f aca="false">P548</f>
        <v>0</v>
      </c>
      <c r="Q547" s="33" t="n">
        <f aca="false">Q548</f>
        <v>232000</v>
      </c>
      <c r="R547" s="33" t="n">
        <f aca="false">SUM(G547,L547)</f>
        <v>936509037.78</v>
      </c>
      <c r="S547" s="34" t="n">
        <f aca="false">R547</f>
        <v>936509037.78</v>
      </c>
      <c r="T547" s="35" t="n">
        <f aca="false">M547-U547</f>
        <v>232000</v>
      </c>
      <c r="U547" s="33" t="n">
        <f aca="false">U548</f>
        <v>0</v>
      </c>
    </row>
    <row r="548" s="41" customFormat="true" ht="39" hidden="false" customHeight="false" outlineLevel="0" collapsed="false">
      <c r="A548" s="37" t="s">
        <v>945</v>
      </c>
      <c r="B548" s="37"/>
      <c r="C548" s="120"/>
      <c r="D548" s="120"/>
      <c r="E548" s="37"/>
      <c r="F548" s="39" t="s">
        <v>944</v>
      </c>
      <c r="G548" s="40" t="n">
        <f aca="false">SUM(G549,G551,G555,G558)</f>
        <v>936277037.78</v>
      </c>
      <c r="H548" s="40" t="n">
        <f aca="false">SUM(H549,H551,H555,H558)</f>
        <v>935752381.78</v>
      </c>
      <c r="I548" s="40" t="n">
        <f aca="false">SUM(I549,I551,I555,I558)</f>
        <v>5116564</v>
      </c>
      <c r="J548" s="40" t="n">
        <f aca="false">SUM(J549,J551,J555,J558)</f>
        <v>111271</v>
      </c>
      <c r="K548" s="40" t="n">
        <f aca="false">SUM(K549,K551,K555,K558)</f>
        <v>24656</v>
      </c>
      <c r="L548" s="40" t="n">
        <f aca="false">SUM(L549,L551,L555,L558)</f>
        <v>232000</v>
      </c>
      <c r="M548" s="40" t="n">
        <f aca="false">SUM(M549,M551,M555,M558)</f>
        <v>232000</v>
      </c>
      <c r="N548" s="40" t="n">
        <f aca="false">SUM(N549,N551,N555,N558)</f>
        <v>0</v>
      </c>
      <c r="O548" s="40" t="n">
        <f aca="false">SUM(O549,O551,O555,O558)</f>
        <v>0</v>
      </c>
      <c r="P548" s="40" t="n">
        <f aca="false">SUM(P549,P551,P555,P558)</f>
        <v>0</v>
      </c>
      <c r="Q548" s="40" t="n">
        <f aca="false">SUM(Q549,Q551,Q555,Q558)</f>
        <v>232000</v>
      </c>
      <c r="R548" s="40" t="n">
        <f aca="false">SUM(G548,L548)</f>
        <v>936509037.78</v>
      </c>
      <c r="S548" s="34" t="n">
        <f aca="false">R548</f>
        <v>936509037.78</v>
      </c>
      <c r="T548" s="35" t="n">
        <f aca="false">M548-U548</f>
        <v>232000</v>
      </c>
      <c r="U548" s="40" t="n">
        <f aca="false">SUM(U549,U555,U558)</f>
        <v>0</v>
      </c>
    </row>
    <row r="549" s="44" customFormat="true" ht="18.75" hidden="false" customHeight="false" outlineLevel="0" collapsed="false">
      <c r="A549" s="30" t="s">
        <v>28</v>
      </c>
      <c r="B549" s="30" t="s">
        <v>29</v>
      </c>
      <c r="C549" s="42" t="s">
        <v>29</v>
      </c>
      <c r="D549" s="42" t="s">
        <v>30</v>
      </c>
      <c r="E549" s="30" t="s">
        <v>28</v>
      </c>
      <c r="F549" s="43" t="s">
        <v>31</v>
      </c>
      <c r="G549" s="33" t="n">
        <f aca="false">SUM(H549,K549)</f>
        <v>6828819</v>
      </c>
      <c r="H549" s="33" t="n">
        <f aca="false">H550</f>
        <v>6828819</v>
      </c>
      <c r="I549" s="33" t="n">
        <f aca="false">I550</f>
        <v>5116564</v>
      </c>
      <c r="J549" s="33" t="n">
        <f aca="false">J550</f>
        <v>111271</v>
      </c>
      <c r="K549" s="33" t="n">
        <f aca="false">K550</f>
        <v>0</v>
      </c>
      <c r="L549" s="33" t="n">
        <f aca="false">SUM(N549,Q549)</f>
        <v>232000</v>
      </c>
      <c r="M549" s="33" t="n">
        <f aca="false">M550</f>
        <v>232000</v>
      </c>
      <c r="N549" s="33" t="n">
        <f aca="false">N550</f>
        <v>0</v>
      </c>
      <c r="O549" s="33" t="n">
        <f aca="false">O550</f>
        <v>0</v>
      </c>
      <c r="P549" s="33" t="n">
        <f aca="false">P550</f>
        <v>0</v>
      </c>
      <c r="Q549" s="33" t="n">
        <f aca="false">Q550</f>
        <v>232000</v>
      </c>
      <c r="R549" s="33" t="n">
        <f aca="false">SUM(G549,L549)</f>
        <v>7060819</v>
      </c>
      <c r="S549" s="34" t="n">
        <f aca="false">R549</f>
        <v>7060819</v>
      </c>
      <c r="T549" s="35" t="n">
        <f aca="false">M549-U549</f>
        <v>232000</v>
      </c>
      <c r="U549" s="33" t="n">
        <f aca="false">U550</f>
        <v>0</v>
      </c>
    </row>
    <row r="550" s="122" customFormat="true" ht="81" hidden="false" customHeight="true" outlineLevel="0" collapsed="false">
      <c r="A550" s="45" t="s">
        <v>946</v>
      </c>
      <c r="B550" s="45" t="s">
        <v>196</v>
      </c>
      <c r="C550" s="61" t="s">
        <v>42</v>
      </c>
      <c r="D550" s="61" t="s">
        <v>35</v>
      </c>
      <c r="E550" s="45" t="s">
        <v>36</v>
      </c>
      <c r="F550" s="121" t="s">
        <v>197</v>
      </c>
      <c r="G550" s="33" t="n">
        <f aca="false">SUM(H550,K550)</f>
        <v>6828819</v>
      </c>
      <c r="H550" s="85" t="n">
        <f aca="false">6813319+15500</f>
        <v>6828819</v>
      </c>
      <c r="I550" s="111" t="n">
        <v>5116564</v>
      </c>
      <c r="J550" s="111" t="n">
        <v>111271</v>
      </c>
      <c r="K550" s="111"/>
      <c r="L550" s="33" t="n">
        <f aca="false">SUM(N550,Q550)</f>
        <v>232000</v>
      </c>
      <c r="M550" s="111" t="n">
        <v>232000</v>
      </c>
      <c r="N550" s="111"/>
      <c r="O550" s="111"/>
      <c r="P550" s="111"/>
      <c r="Q550" s="111" t="n">
        <v>232000</v>
      </c>
      <c r="R550" s="33" t="n">
        <f aca="false">SUM(G550,L550)</f>
        <v>7060819</v>
      </c>
      <c r="S550" s="34" t="n">
        <f aca="false">R550</f>
        <v>7060819</v>
      </c>
      <c r="T550" s="35" t="n">
        <f aca="false">M550-U550</f>
        <v>232000</v>
      </c>
      <c r="U550" s="111"/>
    </row>
    <row r="551" s="44" customFormat="true" ht="18.75" hidden="false" customHeight="false" outlineLevel="0" collapsed="false">
      <c r="A551" s="30" t="s">
        <v>28</v>
      </c>
      <c r="B551" s="30" t="s">
        <v>112</v>
      </c>
      <c r="C551" s="42"/>
      <c r="D551" s="42"/>
      <c r="E551" s="30" t="s">
        <v>28</v>
      </c>
      <c r="F551" s="43" t="s">
        <v>113</v>
      </c>
      <c r="G551" s="33" t="n">
        <f aca="false">SUM(H551,K551)</f>
        <v>3099603.01</v>
      </c>
      <c r="H551" s="33" t="n">
        <f aca="false">SUM(H552)</f>
        <v>3099603.01</v>
      </c>
      <c r="I551" s="33" t="n">
        <f aca="false">SUM(I552)</f>
        <v>0</v>
      </c>
      <c r="J551" s="33" t="n">
        <f aca="false">SUM(J552)</f>
        <v>0</v>
      </c>
      <c r="K551" s="33" t="n">
        <f aca="false">SUM(K552)</f>
        <v>0</v>
      </c>
      <c r="L551" s="33" t="n">
        <f aca="false">SUM(N551,Q551)</f>
        <v>0</v>
      </c>
      <c r="M551" s="33" t="n">
        <f aca="false">SUM(M552)</f>
        <v>0</v>
      </c>
      <c r="N551" s="33" t="n">
        <f aca="false">SUM(N552)</f>
        <v>0</v>
      </c>
      <c r="O551" s="33" t="n">
        <f aca="false">SUM(O552)</f>
        <v>0</v>
      </c>
      <c r="P551" s="33" t="n">
        <f aca="false">SUM(P552)</f>
        <v>0</v>
      </c>
      <c r="Q551" s="33" t="n">
        <f aca="false">SUM(Q552)</f>
        <v>0</v>
      </c>
      <c r="R551" s="33" t="n">
        <f aca="false">SUM(G551,L551)</f>
        <v>3099603.01</v>
      </c>
      <c r="S551" s="34" t="n">
        <f aca="false">R551</f>
        <v>3099603.01</v>
      </c>
      <c r="T551" s="35" t="n">
        <f aca="false">M551-U551</f>
        <v>0</v>
      </c>
      <c r="U551" s="33"/>
    </row>
    <row r="552" s="122" customFormat="true" ht="37.5" hidden="false" customHeight="false" outlineLevel="0" collapsed="false">
      <c r="A552" s="45" t="s">
        <v>947</v>
      </c>
      <c r="B552" s="45" t="s">
        <v>115</v>
      </c>
      <c r="C552" s="61"/>
      <c r="D552" s="61" t="s">
        <v>310</v>
      </c>
      <c r="E552" s="45" t="s">
        <v>28</v>
      </c>
      <c r="F552" s="69" t="s">
        <v>116</v>
      </c>
      <c r="G552" s="33" t="n">
        <f aca="false">SUM(H552,K552)</f>
        <v>3099603.01</v>
      </c>
      <c r="H552" s="85" t="n">
        <f aca="false">SUM(H553)</f>
        <v>3099603.01</v>
      </c>
      <c r="I552" s="85" t="n">
        <f aca="false">SUM(I553)</f>
        <v>0</v>
      </c>
      <c r="J552" s="85" t="n">
        <f aca="false">SUM(J553)</f>
        <v>0</v>
      </c>
      <c r="K552" s="85" t="n">
        <f aca="false">SUM(K553)</f>
        <v>0</v>
      </c>
      <c r="L552" s="33" t="n">
        <f aca="false">SUM(N552,Q552)</f>
        <v>0</v>
      </c>
      <c r="M552" s="85" t="n">
        <f aca="false">SUM(M553)</f>
        <v>0</v>
      </c>
      <c r="N552" s="85" t="n">
        <f aca="false">SUM(N553)</f>
        <v>0</v>
      </c>
      <c r="O552" s="85" t="n">
        <f aca="false">SUM(O553)</f>
        <v>0</v>
      </c>
      <c r="P552" s="85" t="n">
        <f aca="false">SUM(P553)</f>
        <v>0</v>
      </c>
      <c r="Q552" s="85" t="n">
        <f aca="false">SUM(Q553)</f>
        <v>0</v>
      </c>
      <c r="R552" s="33" t="n">
        <f aca="false">SUM(G552,L552)</f>
        <v>3099603.01</v>
      </c>
      <c r="S552" s="34" t="n">
        <f aca="false">R552</f>
        <v>3099603.01</v>
      </c>
      <c r="T552" s="35" t="n">
        <f aca="false">M552-U552</f>
        <v>0</v>
      </c>
      <c r="U552" s="111"/>
    </row>
    <row r="553" s="122" customFormat="true" ht="18.75" hidden="false" customHeight="false" outlineLevel="0" collapsed="false">
      <c r="A553" s="45" t="s">
        <v>948</v>
      </c>
      <c r="B553" s="45" t="s">
        <v>133</v>
      </c>
      <c r="C553" s="61"/>
      <c r="D553" s="61"/>
      <c r="E553" s="45" t="s">
        <v>28</v>
      </c>
      <c r="F553" s="121" t="s">
        <v>134</v>
      </c>
      <c r="G553" s="33" t="n">
        <f aca="false">SUM(H553,K553)</f>
        <v>3099603.01</v>
      </c>
      <c r="H553" s="85" t="n">
        <f aca="false">SUM(H554)</f>
        <v>3099603.01</v>
      </c>
      <c r="I553" s="85" t="n">
        <f aca="false">SUM(I554)</f>
        <v>0</v>
      </c>
      <c r="J553" s="85" t="n">
        <f aca="false">SUM(J554)</f>
        <v>0</v>
      </c>
      <c r="K553" s="85" t="n">
        <f aca="false">SUM(K554)</f>
        <v>0</v>
      </c>
      <c r="L553" s="33" t="n">
        <f aca="false">SUM(N553,Q553)</f>
        <v>0</v>
      </c>
      <c r="M553" s="85" t="n">
        <f aca="false">SUM(M554)</f>
        <v>0</v>
      </c>
      <c r="N553" s="85" t="n">
        <f aca="false">SUM(N554)</f>
        <v>0</v>
      </c>
      <c r="O553" s="85" t="n">
        <f aca="false">SUM(O554)</f>
        <v>0</v>
      </c>
      <c r="P553" s="85" t="n">
        <f aca="false">SUM(P554)</f>
        <v>0</v>
      </c>
      <c r="Q553" s="85" t="n">
        <f aca="false">SUM(Q554)</f>
        <v>0</v>
      </c>
      <c r="R553" s="33" t="n">
        <f aca="false">SUM(G553,L553)</f>
        <v>3099603.01</v>
      </c>
      <c r="S553" s="34" t="n">
        <f aca="false">R553</f>
        <v>3099603.01</v>
      </c>
      <c r="T553" s="35" t="n">
        <f aca="false">M553-U553</f>
        <v>0</v>
      </c>
      <c r="U553" s="111"/>
    </row>
    <row r="554" s="135" customFormat="true" ht="37.5" hidden="false" customHeight="false" outlineLevel="0" collapsed="false">
      <c r="A554" s="71" t="s">
        <v>949</v>
      </c>
      <c r="B554" s="71" t="s">
        <v>136</v>
      </c>
      <c r="C554" s="91"/>
      <c r="D554" s="91"/>
      <c r="E554" s="71" t="s">
        <v>127</v>
      </c>
      <c r="F554" s="189" t="s">
        <v>137</v>
      </c>
      <c r="G554" s="33" t="n">
        <f aca="false">SUM(H554,K554)</f>
        <v>3099603.01</v>
      </c>
      <c r="H554" s="93" t="n">
        <f aca="false">4200000-25000-135500-63221-116414-14584.6-380729.98-132663.91-154118-35700-42465.5</f>
        <v>3099603.01</v>
      </c>
      <c r="I554" s="94"/>
      <c r="J554" s="94"/>
      <c r="K554" s="94"/>
      <c r="L554" s="33" t="n">
        <f aca="false">SUM(N554,Q554)</f>
        <v>0</v>
      </c>
      <c r="M554" s="94"/>
      <c r="N554" s="94"/>
      <c r="O554" s="94"/>
      <c r="P554" s="94"/>
      <c r="Q554" s="94"/>
      <c r="R554" s="33" t="n">
        <f aca="false">SUM(G554,L554)</f>
        <v>3099603.01</v>
      </c>
      <c r="S554" s="34" t="n">
        <f aca="false">R554</f>
        <v>3099603.01</v>
      </c>
      <c r="T554" s="35" t="n">
        <f aca="false">M554-U554</f>
        <v>0</v>
      </c>
      <c r="U554" s="94"/>
    </row>
    <row r="555" s="44" customFormat="true" ht="18.75" hidden="false" customHeight="false" outlineLevel="0" collapsed="false">
      <c r="A555" s="30" t="s">
        <v>28</v>
      </c>
      <c r="B555" s="30" t="s">
        <v>138</v>
      </c>
      <c r="C555" s="42"/>
      <c r="D555" s="42"/>
      <c r="E555" s="30" t="s">
        <v>28</v>
      </c>
      <c r="F555" s="43" t="s">
        <v>139</v>
      </c>
      <c r="G555" s="33" t="n">
        <f aca="false">SUM(H555,K555,G557)</f>
        <v>1500000</v>
      </c>
      <c r="H555" s="33" t="n">
        <f aca="false">SUM(H556,H557)</f>
        <v>1000000</v>
      </c>
      <c r="I555" s="33" t="n">
        <f aca="false">SUM(I556,I557)</f>
        <v>0</v>
      </c>
      <c r="J555" s="33" t="n">
        <f aca="false">SUM(J556,J557)</f>
        <v>0</v>
      </c>
      <c r="K555" s="33" t="n">
        <f aca="false">SUM(K556,K557)</f>
        <v>0</v>
      </c>
      <c r="L555" s="33" t="n">
        <f aca="false">SUM(N555,Q555)</f>
        <v>0</v>
      </c>
      <c r="M555" s="33" t="n">
        <f aca="false">SUM(M556,M557)</f>
        <v>0</v>
      </c>
      <c r="N555" s="33" t="n">
        <f aca="false">SUM(N556,N557)</f>
        <v>0</v>
      </c>
      <c r="O555" s="33" t="n">
        <f aca="false">SUM(O556,O557)</f>
        <v>0</v>
      </c>
      <c r="P555" s="33" t="n">
        <f aca="false">SUM(P556,P557)</f>
        <v>0</v>
      </c>
      <c r="Q555" s="33" t="n">
        <f aca="false">SUM(Q556,Q557)</f>
        <v>0</v>
      </c>
      <c r="R555" s="33" t="n">
        <f aca="false">SUM(G555,L555)</f>
        <v>1500000</v>
      </c>
      <c r="S555" s="34" t="n">
        <f aca="false">R555</f>
        <v>1500000</v>
      </c>
      <c r="T555" s="35" t="n">
        <f aca="false">M555-U555</f>
        <v>0</v>
      </c>
      <c r="U555" s="33" t="n">
        <f aca="false">SUM(U556,U557)</f>
        <v>0</v>
      </c>
    </row>
    <row r="556" s="50" customFormat="true" ht="18.75" hidden="false" customHeight="false" outlineLevel="0" collapsed="false">
      <c r="A556" s="45" t="s">
        <v>950</v>
      </c>
      <c r="B556" s="45" t="s">
        <v>119</v>
      </c>
      <c r="C556" s="61" t="s">
        <v>951</v>
      </c>
      <c r="D556" s="61" t="s">
        <v>952</v>
      </c>
      <c r="E556" s="45" t="s">
        <v>34</v>
      </c>
      <c r="F556" s="69" t="s">
        <v>953</v>
      </c>
      <c r="G556" s="33" t="n">
        <f aca="false">SUM(H556,K556)</f>
        <v>1000000</v>
      </c>
      <c r="H556" s="48" t="n">
        <v>1000000</v>
      </c>
      <c r="I556" s="48"/>
      <c r="J556" s="49"/>
      <c r="K556" s="49"/>
      <c r="L556" s="33" t="n">
        <f aca="false">SUM(N556,Q556)</f>
        <v>0</v>
      </c>
      <c r="M556" s="48"/>
      <c r="N556" s="49"/>
      <c r="O556" s="49"/>
      <c r="P556" s="49"/>
      <c r="Q556" s="49"/>
      <c r="R556" s="33" t="n">
        <f aca="false">SUM(G556,L556)</f>
        <v>1000000</v>
      </c>
      <c r="S556" s="34" t="n">
        <f aca="false">R556</f>
        <v>1000000</v>
      </c>
      <c r="T556" s="35" t="n">
        <f aca="false">M556-U556</f>
        <v>0</v>
      </c>
      <c r="U556" s="49"/>
    </row>
    <row r="557" s="50" customFormat="true" ht="18.75" hidden="false" customHeight="false" outlineLevel="0" collapsed="false">
      <c r="A557" s="45" t="s">
        <v>954</v>
      </c>
      <c r="B557" s="45" t="s">
        <v>955</v>
      </c>
      <c r="C557" s="109" t="s">
        <v>956</v>
      </c>
      <c r="D557" s="109" t="s">
        <v>957</v>
      </c>
      <c r="E557" s="45" t="s">
        <v>43</v>
      </c>
      <c r="F557" s="69" t="s">
        <v>958</v>
      </c>
      <c r="G557" s="33" t="n">
        <v>500000</v>
      </c>
      <c r="H557" s="48"/>
      <c r="I557" s="48"/>
      <c r="J557" s="49"/>
      <c r="K557" s="49"/>
      <c r="L557" s="33" t="n">
        <f aca="false">SUM(N557,Q557)</f>
        <v>0</v>
      </c>
      <c r="M557" s="48"/>
      <c r="N557" s="49"/>
      <c r="O557" s="49"/>
      <c r="P557" s="49"/>
      <c r="Q557" s="49"/>
      <c r="R557" s="33" t="n">
        <f aca="false">SUM(G557,L557)</f>
        <v>500000</v>
      </c>
      <c r="S557" s="34" t="n">
        <f aca="false">R557</f>
        <v>500000</v>
      </c>
      <c r="T557" s="35" t="n">
        <f aca="false">M557-U557</f>
        <v>0</v>
      </c>
      <c r="U557" s="49"/>
    </row>
    <row r="558" s="44" customFormat="true" ht="18.75" hidden="false" customHeight="false" outlineLevel="0" collapsed="false">
      <c r="A558" s="30" t="s">
        <v>28</v>
      </c>
      <c r="B558" s="30" t="s">
        <v>959</v>
      </c>
      <c r="C558" s="42"/>
      <c r="D558" s="42"/>
      <c r="E558" s="30" t="s">
        <v>28</v>
      </c>
      <c r="F558" s="43" t="s">
        <v>960</v>
      </c>
      <c r="G558" s="33" t="n">
        <f aca="false">SUM(H558,K558)</f>
        <v>924848615.77</v>
      </c>
      <c r="H558" s="33" t="n">
        <f aca="false">SUM(H559,H562,H575,H593,H571,H572,H574)</f>
        <v>924823959.77</v>
      </c>
      <c r="I558" s="33" t="n">
        <f aca="false">SUM(I559,I562,I575,I593,I571,I572,I574)</f>
        <v>0</v>
      </c>
      <c r="J558" s="33" t="n">
        <f aca="false">SUM(J559,J562,J575,J593,J571,J572,J574)</f>
        <v>0</v>
      </c>
      <c r="K558" s="33" t="n">
        <f aca="false">SUM(K559,K562,K575,K593,K571,K572,K574)</f>
        <v>24656</v>
      </c>
      <c r="L558" s="33" t="n">
        <f aca="false">SUM(N558,Q558)</f>
        <v>0</v>
      </c>
      <c r="M558" s="33" t="n">
        <f aca="false">SUM(M559,M562,M575,M593,M571,M572,M574)</f>
        <v>0</v>
      </c>
      <c r="N558" s="33" t="n">
        <f aca="false">SUM(N559,N562,N575,N593,N571,N572,N574)</f>
        <v>0</v>
      </c>
      <c r="O558" s="33" t="n">
        <f aca="false">SUM(O559,O562,O575,O593,O571,O572,O574)</f>
        <v>0</v>
      </c>
      <c r="P558" s="33" t="n">
        <f aca="false">SUM(P559,P562,P575,P593,P571,P572,P574)</f>
        <v>0</v>
      </c>
      <c r="Q558" s="33" t="n">
        <f aca="false">SUM(Q559,Q562,Q575,Q593,Q571,Q572,Q574)</f>
        <v>0</v>
      </c>
      <c r="R558" s="33" t="n">
        <f aca="false">SUM(G558,L558)</f>
        <v>924848615.77</v>
      </c>
      <c r="S558" s="34" t="n">
        <f aca="false">R558</f>
        <v>924848615.77</v>
      </c>
      <c r="T558" s="35" t="n">
        <f aca="false">M558-U558</f>
        <v>0</v>
      </c>
      <c r="U558" s="33" t="n">
        <f aca="false">SUM(U559,U562,U575,U593,U571,U572,U574)</f>
        <v>0</v>
      </c>
    </row>
    <row r="559" s="50" customFormat="true" ht="39" hidden="false" customHeight="true" outlineLevel="0" collapsed="false">
      <c r="A559" s="45" t="s">
        <v>961</v>
      </c>
      <c r="B559" s="45" t="s">
        <v>962</v>
      </c>
      <c r="C559" s="61"/>
      <c r="D559" s="61"/>
      <c r="E559" s="45" t="s">
        <v>28</v>
      </c>
      <c r="F559" s="69" t="s">
        <v>963</v>
      </c>
      <c r="G559" s="33" t="n">
        <f aca="false">SUM(H559,K559)</f>
        <v>100421815.77</v>
      </c>
      <c r="H559" s="48" t="n">
        <f aca="false">SUM(H560:H561)</f>
        <v>100421815.77</v>
      </c>
      <c r="I559" s="48" t="n">
        <f aca="false">SUM(I560:I561)</f>
        <v>0</v>
      </c>
      <c r="J559" s="48" t="n">
        <f aca="false">SUM(J560:J561)</f>
        <v>0</v>
      </c>
      <c r="K559" s="48" t="n">
        <f aca="false">SUM(K560:K561)</f>
        <v>0</v>
      </c>
      <c r="L559" s="33" t="n">
        <f aca="false">SUM(N559,Q559)</f>
        <v>0</v>
      </c>
      <c r="M559" s="48" t="n">
        <f aca="false">SUM(M560:M561)</f>
        <v>0</v>
      </c>
      <c r="N559" s="48" t="n">
        <f aca="false">SUM(N560:N561)</f>
        <v>0</v>
      </c>
      <c r="O559" s="48" t="n">
        <f aca="false">SUM(O560:O561)</f>
        <v>0</v>
      </c>
      <c r="P559" s="48" t="n">
        <f aca="false">SUM(P560:P561)</f>
        <v>0</v>
      </c>
      <c r="Q559" s="48" t="n">
        <f aca="false">SUM(Q560:Q561)</f>
        <v>0</v>
      </c>
      <c r="R559" s="33" t="n">
        <f aca="false">SUM(G559,L559)</f>
        <v>100421815.77</v>
      </c>
      <c r="S559" s="34" t="n">
        <f aca="false">R559</f>
        <v>100421815.77</v>
      </c>
      <c r="T559" s="35" t="n">
        <f aca="false">M559-U559</f>
        <v>0</v>
      </c>
      <c r="U559" s="48" t="n">
        <f aca="false">U561</f>
        <v>0</v>
      </c>
    </row>
    <row r="560" s="50" customFormat="true" ht="21" hidden="false" customHeight="true" outlineLevel="0" collapsed="false">
      <c r="A560" s="45" t="s">
        <v>964</v>
      </c>
      <c r="B560" s="45" t="s">
        <v>735</v>
      </c>
      <c r="C560" s="61"/>
      <c r="D560" s="61"/>
      <c r="E560" s="45" t="s">
        <v>42</v>
      </c>
      <c r="F560" s="69" t="s">
        <v>965</v>
      </c>
      <c r="G560" s="33" t="n">
        <f aca="false">SUM(H560,K560)</f>
        <v>20387800</v>
      </c>
      <c r="H560" s="48" t="n">
        <f aca="false">20387800</f>
        <v>20387800</v>
      </c>
      <c r="I560" s="48"/>
      <c r="J560" s="48"/>
      <c r="K560" s="48"/>
      <c r="L560" s="33" t="n">
        <f aca="false">SUM(N560,Q560)</f>
        <v>0</v>
      </c>
      <c r="M560" s="48"/>
      <c r="N560" s="48"/>
      <c r="O560" s="48"/>
      <c r="P560" s="48"/>
      <c r="Q560" s="48"/>
      <c r="R560" s="33" t="n">
        <f aca="false">SUM(G560,L560)</f>
        <v>20387800</v>
      </c>
      <c r="S560" s="34" t="n">
        <f aca="false">R560</f>
        <v>20387800</v>
      </c>
      <c r="T560" s="35" t="n">
        <f aca="false">M560-U560</f>
        <v>0</v>
      </c>
      <c r="U560" s="48"/>
    </row>
    <row r="561" s="122" customFormat="true" ht="24" hidden="false" customHeight="true" outlineLevel="0" collapsed="false">
      <c r="A561" s="45" t="s">
        <v>966</v>
      </c>
      <c r="B561" s="45" t="s">
        <v>967</v>
      </c>
      <c r="C561" s="61" t="s">
        <v>955</v>
      </c>
      <c r="D561" s="61" t="s">
        <v>968</v>
      </c>
      <c r="E561" s="45" t="s">
        <v>42</v>
      </c>
      <c r="F561" s="107" t="s">
        <v>969</v>
      </c>
      <c r="G561" s="33" t="n">
        <f aca="false">SUM(H561,K561)</f>
        <v>80034015.77</v>
      </c>
      <c r="H561" s="48" t="n">
        <f aca="false">78552387+500000+981628.77</f>
        <v>80034015.77</v>
      </c>
      <c r="I561" s="111"/>
      <c r="J561" s="111"/>
      <c r="K561" s="111"/>
      <c r="L561" s="33" t="n">
        <f aca="false">SUM(N561,Q561)</f>
        <v>0</v>
      </c>
      <c r="M561" s="111"/>
      <c r="N561" s="111"/>
      <c r="O561" s="111"/>
      <c r="P561" s="111"/>
      <c r="Q561" s="111"/>
      <c r="R561" s="33" t="n">
        <f aca="false">SUM(G561,L561)</f>
        <v>80034015.77</v>
      </c>
      <c r="S561" s="34" t="n">
        <f aca="false">R561</f>
        <v>80034015.77</v>
      </c>
      <c r="T561" s="35" t="n">
        <f aca="false">M561-U561</f>
        <v>0</v>
      </c>
      <c r="U561" s="111"/>
    </row>
    <row r="562" s="122" customFormat="true" ht="78.75" hidden="false" customHeight="true" outlineLevel="0" collapsed="false">
      <c r="A562" s="45" t="s">
        <v>970</v>
      </c>
      <c r="B562" s="45" t="s">
        <v>971</v>
      </c>
      <c r="C562" s="133"/>
      <c r="D562" s="133"/>
      <c r="E562" s="30" t="s">
        <v>28</v>
      </c>
      <c r="F562" s="107" t="s">
        <v>972</v>
      </c>
      <c r="G562" s="33" t="n">
        <f aca="false">SUM(H562,K562)</f>
        <v>823115000</v>
      </c>
      <c r="H562" s="48" t="n">
        <f aca="false">SUM(H563:H566,H569)</f>
        <v>823115000</v>
      </c>
      <c r="I562" s="48" t="n">
        <f aca="false">SUM(I563:I566,I569)</f>
        <v>0</v>
      </c>
      <c r="J562" s="48" t="n">
        <f aca="false">SUM(J563:J566,J569)</f>
        <v>0</v>
      </c>
      <c r="K562" s="48" t="n">
        <f aca="false">SUM(K563:K566,K569)</f>
        <v>0</v>
      </c>
      <c r="L562" s="33" t="n">
        <f aca="false">SUM(N562,Q562)</f>
        <v>0</v>
      </c>
      <c r="M562" s="48" t="n">
        <f aca="false">SUM(M563:M566,M569)</f>
        <v>0</v>
      </c>
      <c r="N562" s="48" t="n">
        <f aca="false">SUM(N563:N566,N569)</f>
        <v>0</v>
      </c>
      <c r="O562" s="48" t="n">
        <f aca="false">SUM(O563:O566,O569)</f>
        <v>0</v>
      </c>
      <c r="P562" s="48" t="n">
        <f aca="false">SUM(P563:P566,P569)</f>
        <v>0</v>
      </c>
      <c r="Q562" s="48" t="n">
        <f aca="false">SUM(Q563:Q566,Q569)</f>
        <v>0</v>
      </c>
      <c r="R562" s="33" t="n">
        <f aca="false">SUM(G562,L562)</f>
        <v>823115000</v>
      </c>
      <c r="S562" s="34" t="n">
        <f aca="false">R562</f>
        <v>823115000</v>
      </c>
      <c r="T562" s="35" t="n">
        <f aca="false">M562-U562</f>
        <v>0</v>
      </c>
      <c r="U562" s="48" t="n">
        <f aca="false">SUM(U563:U571)</f>
        <v>0</v>
      </c>
    </row>
    <row r="563" s="122" customFormat="true" ht="202.9" hidden="false" customHeight="true" outlineLevel="0" collapsed="false">
      <c r="A563" s="45" t="s">
        <v>973</v>
      </c>
      <c r="B563" s="45" t="s">
        <v>974</v>
      </c>
      <c r="C563" s="239" t="s">
        <v>975</v>
      </c>
      <c r="D563" s="239" t="n">
        <v>250328</v>
      </c>
      <c r="E563" s="45" t="s">
        <v>42</v>
      </c>
      <c r="F563" s="170" t="s">
        <v>976</v>
      </c>
      <c r="G563" s="33" t="n">
        <f aca="false">SUM(H563,K563)</f>
        <v>450703200</v>
      </c>
      <c r="H563" s="48" t="n">
        <v>450703200</v>
      </c>
      <c r="I563" s="49"/>
      <c r="J563" s="49"/>
      <c r="K563" s="49"/>
      <c r="L563" s="33" t="n">
        <f aca="false">SUM(N563,Q563)</f>
        <v>0</v>
      </c>
      <c r="M563" s="49"/>
      <c r="N563" s="49"/>
      <c r="O563" s="49"/>
      <c r="P563" s="49"/>
      <c r="Q563" s="49"/>
      <c r="R563" s="33" t="n">
        <f aca="false">SUM(G563,L563)</f>
        <v>450703200</v>
      </c>
      <c r="S563" s="34" t="n">
        <f aca="false">R563</f>
        <v>450703200</v>
      </c>
      <c r="T563" s="35" t="n">
        <f aca="false">M563-U563</f>
        <v>0</v>
      </c>
      <c r="U563" s="49"/>
    </row>
    <row r="564" s="122" customFormat="true" ht="82.5" hidden="false" customHeight="true" outlineLevel="0" collapsed="false">
      <c r="A564" s="45" t="s">
        <v>977</v>
      </c>
      <c r="B564" s="45" t="s">
        <v>978</v>
      </c>
      <c r="C564" s="239" t="s">
        <v>979</v>
      </c>
      <c r="D564" s="239" t="s">
        <v>980</v>
      </c>
      <c r="E564" s="45" t="s">
        <v>42</v>
      </c>
      <c r="F564" s="170" t="s">
        <v>981</v>
      </c>
      <c r="G564" s="33" t="n">
        <f aca="false">SUM(H564,K564)</f>
        <v>228400</v>
      </c>
      <c r="H564" s="48" t="n">
        <v>228400</v>
      </c>
      <c r="I564" s="49"/>
      <c r="J564" s="49"/>
      <c r="K564" s="49"/>
      <c r="L564" s="33" t="n">
        <f aca="false">SUM(N564,Q564)</f>
        <v>0</v>
      </c>
      <c r="M564" s="49"/>
      <c r="N564" s="49"/>
      <c r="O564" s="49"/>
      <c r="P564" s="49"/>
      <c r="Q564" s="49"/>
      <c r="R564" s="33" t="n">
        <f aca="false">SUM(G564,L564)</f>
        <v>228400</v>
      </c>
      <c r="S564" s="34" t="n">
        <f aca="false">R564</f>
        <v>228400</v>
      </c>
      <c r="T564" s="35" t="n">
        <f aca="false">M564-U564</f>
        <v>0</v>
      </c>
      <c r="U564" s="49"/>
    </row>
    <row r="565" s="122" customFormat="true" ht="234" hidden="false" customHeight="true" outlineLevel="0" collapsed="false">
      <c r="A565" s="45" t="s">
        <v>982</v>
      </c>
      <c r="B565" s="45" t="s">
        <v>983</v>
      </c>
      <c r="C565" s="239" t="s">
        <v>984</v>
      </c>
      <c r="D565" s="239" t="s">
        <v>985</v>
      </c>
      <c r="E565" s="45" t="s">
        <v>42</v>
      </c>
      <c r="F565" s="170" t="s">
        <v>986</v>
      </c>
      <c r="G565" s="33" t="n">
        <f aca="false">SUM(H565,K565)</f>
        <v>370512500</v>
      </c>
      <c r="H565" s="48" t="n">
        <v>370512500</v>
      </c>
      <c r="I565" s="49"/>
      <c r="J565" s="49"/>
      <c r="K565" s="49"/>
      <c r="L565" s="33" t="n">
        <f aca="false">SUM(N565,Q565)</f>
        <v>0</v>
      </c>
      <c r="M565" s="49"/>
      <c r="N565" s="49"/>
      <c r="O565" s="49"/>
      <c r="P565" s="49"/>
      <c r="Q565" s="49"/>
      <c r="R565" s="33" t="n">
        <f aca="false">SUM(G565,L565)</f>
        <v>370512500</v>
      </c>
      <c r="S565" s="34" t="n">
        <f aca="false">R565</f>
        <v>370512500</v>
      </c>
      <c r="T565" s="35" t="n">
        <f aca="false">M565-U565</f>
        <v>0</v>
      </c>
      <c r="U565" s="49"/>
    </row>
    <row r="566" s="145" customFormat="true" ht="78.75" hidden="true" customHeight="false" outlineLevel="0" collapsed="false">
      <c r="A566" s="61" t="s">
        <v>987</v>
      </c>
      <c r="B566" s="61" t="s">
        <v>988</v>
      </c>
      <c r="C566" s="61" t="s">
        <v>989</v>
      </c>
      <c r="D566" s="61"/>
      <c r="E566" s="61" t="s">
        <v>42</v>
      </c>
      <c r="F566" s="240" t="s">
        <v>990</v>
      </c>
      <c r="G566" s="123" t="n">
        <f aca="false">SUM(H566,K566)</f>
        <v>0</v>
      </c>
      <c r="H566" s="79" t="n">
        <f aca="false">H567+H568</f>
        <v>0</v>
      </c>
      <c r="I566" s="79" t="n">
        <f aca="false">I567+I568</f>
        <v>0</v>
      </c>
      <c r="J566" s="79" t="n">
        <f aca="false">J567+J568</f>
        <v>0</v>
      </c>
      <c r="K566" s="79" t="n">
        <f aca="false">K567+K568</f>
        <v>0</v>
      </c>
      <c r="L566" s="123" t="n">
        <f aca="false">SUM(N566,Q566)</f>
        <v>0</v>
      </c>
      <c r="M566" s="79" t="n">
        <f aca="false">M567+M568</f>
        <v>0</v>
      </c>
      <c r="N566" s="79" t="n">
        <f aca="false">N567+N568</f>
        <v>0</v>
      </c>
      <c r="O566" s="79" t="n">
        <f aca="false">O567+O568</f>
        <v>0</v>
      </c>
      <c r="P566" s="79" t="n">
        <f aca="false">P567+P568</f>
        <v>0</v>
      </c>
      <c r="Q566" s="79" t="n">
        <f aca="false">Q567+Q568</f>
        <v>0</v>
      </c>
      <c r="R566" s="123" t="n">
        <f aca="false">SUM(G566,L566)</f>
        <v>0</v>
      </c>
      <c r="S566" s="130" t="n">
        <f aca="false">R566</f>
        <v>0</v>
      </c>
      <c r="T566" s="58" t="n">
        <f aca="false">M566-U566</f>
        <v>0</v>
      </c>
      <c r="U566" s="60"/>
    </row>
    <row r="567" s="145" customFormat="true" ht="251.25" hidden="true" customHeight="true" outlineLevel="0" collapsed="false">
      <c r="A567" s="61" t="s">
        <v>991</v>
      </c>
      <c r="B567" s="61" t="s">
        <v>992</v>
      </c>
      <c r="C567" s="61"/>
      <c r="D567" s="61"/>
      <c r="E567" s="61"/>
      <c r="F567" s="240" t="s">
        <v>993</v>
      </c>
      <c r="G567" s="123" t="n">
        <f aca="false">H567+K567</f>
        <v>0</v>
      </c>
      <c r="H567" s="79"/>
      <c r="I567" s="60"/>
      <c r="J567" s="60"/>
      <c r="K567" s="60"/>
      <c r="L567" s="123" t="n">
        <f aca="false">N567+Q567</f>
        <v>0</v>
      </c>
      <c r="M567" s="80"/>
      <c r="N567" s="60"/>
      <c r="O567" s="60"/>
      <c r="P567" s="60"/>
      <c r="Q567" s="60"/>
      <c r="R567" s="123" t="n">
        <f aca="false">SUM(G567,L567)</f>
        <v>0</v>
      </c>
      <c r="S567" s="130" t="n">
        <f aca="false">R567</f>
        <v>0</v>
      </c>
      <c r="T567" s="58" t="n">
        <f aca="false">M567-U567</f>
        <v>0</v>
      </c>
      <c r="U567" s="60"/>
    </row>
    <row r="568" s="145" customFormat="true" ht="283.5" hidden="true" customHeight="false" outlineLevel="0" collapsed="false">
      <c r="A568" s="61" t="s">
        <v>994</v>
      </c>
      <c r="B568" s="61" t="s">
        <v>995</v>
      </c>
      <c r="C568" s="61"/>
      <c r="D568" s="61"/>
      <c r="E568" s="61" t="s">
        <v>42</v>
      </c>
      <c r="F568" s="240" t="s">
        <v>996</v>
      </c>
      <c r="G568" s="123" t="n">
        <f aca="false">H568+K568</f>
        <v>0</v>
      </c>
      <c r="H568" s="79"/>
      <c r="I568" s="60"/>
      <c r="J568" s="60"/>
      <c r="K568" s="60"/>
      <c r="L568" s="123" t="n">
        <f aca="false">N568+Q568</f>
        <v>0</v>
      </c>
      <c r="M568" s="80"/>
      <c r="N568" s="60"/>
      <c r="O568" s="60"/>
      <c r="P568" s="60"/>
      <c r="Q568" s="60"/>
      <c r="R568" s="123" t="n">
        <f aca="false">SUM(G568,L568)</f>
        <v>0</v>
      </c>
      <c r="S568" s="130" t="n">
        <f aca="false">R568</f>
        <v>0</v>
      </c>
      <c r="T568" s="58" t="n">
        <f aca="false">M568-U568</f>
        <v>0</v>
      </c>
      <c r="U568" s="60"/>
    </row>
    <row r="569" s="122" customFormat="true" ht="189.75" hidden="false" customHeight="true" outlineLevel="0" collapsed="false">
      <c r="A569" s="45" t="s">
        <v>997</v>
      </c>
      <c r="B569" s="45" t="s">
        <v>998</v>
      </c>
      <c r="C569" s="239" t="s">
        <v>999</v>
      </c>
      <c r="D569" s="239" t="s">
        <v>1000</v>
      </c>
      <c r="E569" s="45" t="s">
        <v>42</v>
      </c>
      <c r="F569" s="170" t="s">
        <v>1001</v>
      </c>
      <c r="G569" s="33" t="n">
        <f aca="false">SUM(H569,K569)</f>
        <v>1670900</v>
      </c>
      <c r="H569" s="48" t="n">
        <v>1670900</v>
      </c>
      <c r="I569" s="49"/>
      <c r="J569" s="49"/>
      <c r="K569" s="49"/>
      <c r="L569" s="33" t="n">
        <f aca="false">SUM(N569,Q569)</f>
        <v>0</v>
      </c>
      <c r="M569" s="49"/>
      <c r="N569" s="49"/>
      <c r="O569" s="49"/>
      <c r="P569" s="49"/>
      <c r="Q569" s="49"/>
      <c r="R569" s="33" t="n">
        <f aca="false">SUM(G569,L569)</f>
        <v>1670900</v>
      </c>
      <c r="S569" s="34" t="n">
        <f aca="false">R569</f>
        <v>1670900</v>
      </c>
      <c r="T569" s="35" t="n">
        <f aca="false">M569-U569</f>
        <v>0</v>
      </c>
      <c r="U569" s="49"/>
    </row>
    <row r="570" s="246" customFormat="true" ht="114.75" hidden="true" customHeight="true" outlineLevel="0" collapsed="false">
      <c r="A570" s="210" t="s">
        <v>1002</v>
      </c>
      <c r="B570" s="176" t="s">
        <v>1003</v>
      </c>
      <c r="C570" s="176"/>
      <c r="D570" s="176"/>
      <c r="E570" s="176" t="s">
        <v>28</v>
      </c>
      <c r="F570" s="241" t="s">
        <v>1004</v>
      </c>
      <c r="G570" s="242" t="n">
        <f aca="false">SUM(H570,K570)</f>
        <v>0</v>
      </c>
      <c r="H570" s="243" t="n">
        <f aca="false">SUM(H571:H572)</f>
        <v>0</v>
      </c>
      <c r="I570" s="243" t="n">
        <f aca="false">SUM(I571:I572)</f>
        <v>0</v>
      </c>
      <c r="J570" s="243" t="n">
        <f aca="false">SUM(J571:J572)</f>
        <v>0</v>
      </c>
      <c r="K570" s="243" t="n">
        <f aca="false">SUM(K571:K572)</f>
        <v>0</v>
      </c>
      <c r="L570" s="242" t="n">
        <f aca="false">SUM(N570,Q570)</f>
        <v>0</v>
      </c>
      <c r="M570" s="243" t="n">
        <f aca="false">SUM(M571:M572)</f>
        <v>0</v>
      </c>
      <c r="N570" s="243" t="n">
        <f aca="false">SUM(N571:N572)</f>
        <v>0</v>
      </c>
      <c r="O570" s="243" t="n">
        <f aca="false">SUM(O571:O572)</f>
        <v>0</v>
      </c>
      <c r="P570" s="243" t="n">
        <f aca="false">SUM(P571:P572)</f>
        <v>0</v>
      </c>
      <c r="Q570" s="243" t="n">
        <f aca="false">SUM(Q571:Q572)</f>
        <v>0</v>
      </c>
      <c r="R570" s="242" t="n">
        <f aca="false">SUM(G570,L570)</f>
        <v>0</v>
      </c>
      <c r="S570" s="244"/>
      <c r="T570" s="58" t="n">
        <f aca="false">M570-U570</f>
        <v>0</v>
      </c>
      <c r="U570" s="245"/>
    </row>
    <row r="571" s="145" customFormat="true" ht="63" hidden="true" customHeight="false" outlineLevel="0" collapsed="false">
      <c r="A571" s="61" t="s">
        <v>1005</v>
      </c>
      <c r="B571" s="61" t="s">
        <v>1006</v>
      </c>
      <c r="C571" s="61" t="s">
        <v>1007</v>
      </c>
      <c r="D571" s="61" t="s">
        <v>1008</v>
      </c>
      <c r="E571" s="61" t="s">
        <v>42</v>
      </c>
      <c r="F571" s="240" t="s">
        <v>1009</v>
      </c>
      <c r="G571" s="123" t="n">
        <f aca="false">SUM(H571,K571)</f>
        <v>0</v>
      </c>
      <c r="H571" s="79"/>
      <c r="I571" s="60"/>
      <c r="J571" s="60"/>
      <c r="K571" s="60"/>
      <c r="L571" s="123" t="n">
        <f aca="false">SUM(N571,Q571)</f>
        <v>0</v>
      </c>
      <c r="M571" s="80"/>
      <c r="N571" s="60"/>
      <c r="O571" s="60"/>
      <c r="P571" s="60"/>
      <c r="Q571" s="60"/>
      <c r="R571" s="123" t="n">
        <f aca="false">SUM(G571,L571)</f>
        <v>0</v>
      </c>
      <c r="S571" s="130" t="n">
        <f aca="false">R571</f>
        <v>0</v>
      </c>
      <c r="T571" s="58" t="n">
        <f aca="false">M571-U571</f>
        <v>0</v>
      </c>
      <c r="U571" s="60"/>
    </row>
    <row r="572" s="145" customFormat="true" ht="101.25" hidden="true" customHeight="true" outlineLevel="0" collapsed="false">
      <c r="A572" s="61" t="s">
        <v>1010</v>
      </c>
      <c r="B572" s="61" t="s">
        <v>1011</v>
      </c>
      <c r="C572" s="61"/>
      <c r="D572" s="61"/>
      <c r="E572" s="61" t="s">
        <v>42</v>
      </c>
      <c r="F572" s="240" t="s">
        <v>1012</v>
      </c>
      <c r="G572" s="123" t="n">
        <f aca="false">SUM(H572,K572)</f>
        <v>0</v>
      </c>
      <c r="H572" s="79"/>
      <c r="I572" s="60"/>
      <c r="J572" s="60"/>
      <c r="K572" s="60"/>
      <c r="L572" s="123" t="n">
        <f aca="false">SUM(N572,Q572)</f>
        <v>0</v>
      </c>
      <c r="M572" s="80"/>
      <c r="N572" s="60"/>
      <c r="O572" s="60"/>
      <c r="P572" s="60"/>
      <c r="Q572" s="60"/>
      <c r="R572" s="123" t="n">
        <f aca="false">SUM(G572,L572)</f>
        <v>0</v>
      </c>
      <c r="S572" s="130" t="n">
        <f aca="false">R572</f>
        <v>0</v>
      </c>
      <c r="T572" s="58" t="n">
        <f aca="false">M572-U572</f>
        <v>0</v>
      </c>
      <c r="U572" s="60"/>
    </row>
    <row r="573" s="246" customFormat="true" ht="101.25" hidden="true" customHeight="true" outlineLevel="0" collapsed="false">
      <c r="A573" s="176" t="s">
        <v>1013</v>
      </c>
      <c r="B573" s="176" t="s">
        <v>1014</v>
      </c>
      <c r="C573" s="210"/>
      <c r="D573" s="210"/>
      <c r="E573" s="176" t="s">
        <v>28</v>
      </c>
      <c r="F573" s="241" t="s">
        <v>1015</v>
      </c>
      <c r="G573" s="242" t="n">
        <f aca="false">SUM(H573,K573)</f>
        <v>0</v>
      </c>
      <c r="H573" s="243" t="n">
        <f aca="false">H574</f>
        <v>0</v>
      </c>
      <c r="I573" s="243" t="n">
        <f aca="false">I574</f>
        <v>0</v>
      </c>
      <c r="J573" s="243" t="n">
        <f aca="false">J574</f>
        <v>0</v>
      </c>
      <c r="K573" s="243" t="n">
        <f aca="false">K574</f>
        <v>0</v>
      </c>
      <c r="L573" s="242" t="n">
        <f aca="false">SUM(N573,Q573)</f>
        <v>0</v>
      </c>
      <c r="M573" s="243" t="n">
        <f aca="false">M574</f>
        <v>0</v>
      </c>
      <c r="N573" s="243" t="n">
        <f aca="false">N574</f>
        <v>0</v>
      </c>
      <c r="O573" s="243" t="n">
        <f aca="false">O574</f>
        <v>0</v>
      </c>
      <c r="P573" s="243" t="n">
        <f aca="false">P574</f>
        <v>0</v>
      </c>
      <c r="Q573" s="243" t="n">
        <f aca="false">Q574</f>
        <v>0</v>
      </c>
      <c r="R573" s="242" t="n">
        <f aca="false">SUM(G573,L573)</f>
        <v>0</v>
      </c>
      <c r="S573" s="244"/>
      <c r="T573" s="58" t="n">
        <f aca="false">M573-U573</f>
        <v>0</v>
      </c>
      <c r="U573" s="245"/>
    </row>
    <row r="574" s="145" customFormat="true" ht="108.75" hidden="true" customHeight="true" outlineLevel="0" collapsed="false">
      <c r="A574" s="61" t="s">
        <v>1016</v>
      </c>
      <c r="B574" s="61" t="s">
        <v>1017</v>
      </c>
      <c r="C574" s="61"/>
      <c r="D574" s="61"/>
      <c r="E574" s="61" t="s">
        <v>42</v>
      </c>
      <c r="F574" s="240" t="s">
        <v>1018</v>
      </c>
      <c r="G574" s="123" t="n">
        <f aca="false">SUM(H574,K574)</f>
        <v>0</v>
      </c>
      <c r="H574" s="79"/>
      <c r="I574" s="60"/>
      <c r="J574" s="60"/>
      <c r="K574" s="60"/>
      <c r="L574" s="123" t="n">
        <f aca="false">SUM(N574,Q574)</f>
        <v>0</v>
      </c>
      <c r="M574" s="80"/>
      <c r="N574" s="60"/>
      <c r="O574" s="60"/>
      <c r="P574" s="60"/>
      <c r="Q574" s="60"/>
      <c r="R574" s="123" t="n">
        <f aca="false">SUM(G574,L574)</f>
        <v>0</v>
      </c>
      <c r="S574" s="130" t="n">
        <f aca="false">R574</f>
        <v>0</v>
      </c>
      <c r="T574" s="58" t="n">
        <f aca="false">M574-U574</f>
        <v>0</v>
      </c>
      <c r="U574" s="60"/>
    </row>
    <row r="575" s="122" customFormat="true" ht="75" hidden="false" customHeight="false" outlineLevel="0" collapsed="false">
      <c r="A575" s="45" t="s">
        <v>1019</v>
      </c>
      <c r="B575" s="45" t="s">
        <v>1020</v>
      </c>
      <c r="C575" s="133"/>
      <c r="D575" s="133"/>
      <c r="E575" s="30" t="s">
        <v>28</v>
      </c>
      <c r="F575" s="107" t="s">
        <v>1021</v>
      </c>
      <c r="G575" s="33" t="n">
        <f aca="false">SUM(H575,K575)</f>
        <v>911800</v>
      </c>
      <c r="H575" s="48" t="n">
        <f aca="false">SUM(H576:H582)</f>
        <v>911800</v>
      </c>
      <c r="I575" s="48" t="n">
        <f aca="false">SUM(I576:I582)</f>
        <v>0</v>
      </c>
      <c r="J575" s="48" t="n">
        <f aca="false">SUM(J576:J582)</f>
        <v>0</v>
      </c>
      <c r="K575" s="48" t="n">
        <f aca="false">SUM(K576:K582)</f>
        <v>0</v>
      </c>
      <c r="L575" s="33" t="n">
        <f aca="false">SUM(N575,Q575)</f>
        <v>0</v>
      </c>
      <c r="M575" s="48" t="n">
        <f aca="false">SUM(M576:M582)</f>
        <v>0</v>
      </c>
      <c r="N575" s="48" t="n">
        <f aca="false">SUM(N576:N582)</f>
        <v>0</v>
      </c>
      <c r="O575" s="48" t="n">
        <f aca="false">SUM(O576:O582)</f>
        <v>0</v>
      </c>
      <c r="P575" s="48" t="n">
        <f aca="false">SUM(P576:P582)</f>
        <v>0</v>
      </c>
      <c r="Q575" s="48" t="n">
        <f aca="false">SUM(Q576:Q582)</f>
        <v>0</v>
      </c>
      <c r="R575" s="33" t="n">
        <f aca="false">SUM(G575,L575)</f>
        <v>911800</v>
      </c>
      <c r="S575" s="34" t="n">
        <f aca="false">R575</f>
        <v>911800</v>
      </c>
      <c r="T575" s="35" t="n">
        <f aca="false">M575-U575</f>
        <v>0</v>
      </c>
      <c r="U575" s="48" t="n">
        <f aca="false">SUM(U576:U582)</f>
        <v>0</v>
      </c>
    </row>
    <row r="576" s="188" customFormat="true" ht="93.75" hidden="true" customHeight="false" outlineLevel="0" collapsed="false">
      <c r="A576" s="61" t="s">
        <v>1022</v>
      </c>
      <c r="B576" s="61" t="s">
        <v>1023</v>
      </c>
      <c r="C576" s="61"/>
      <c r="D576" s="61"/>
      <c r="E576" s="61" t="s">
        <v>42</v>
      </c>
      <c r="F576" s="150" t="s">
        <v>1024</v>
      </c>
      <c r="G576" s="53" t="n">
        <f aca="false">SUM(H576,K576)</f>
        <v>0</v>
      </c>
      <c r="H576" s="79"/>
      <c r="I576" s="79"/>
      <c r="J576" s="79"/>
      <c r="K576" s="79"/>
      <c r="L576" s="53" t="n">
        <f aca="false">SUM(N576,Q576)</f>
        <v>0</v>
      </c>
      <c r="M576" s="175"/>
      <c r="N576" s="55"/>
      <c r="O576" s="55"/>
      <c r="P576" s="55"/>
      <c r="Q576" s="55"/>
      <c r="R576" s="53" t="n">
        <f aca="false">SUM(G576,L576)</f>
        <v>0</v>
      </c>
      <c r="S576" s="57" t="n">
        <f aca="false">R576</f>
        <v>0</v>
      </c>
      <c r="T576" s="58" t="n">
        <f aca="false">M576-U576</f>
        <v>0</v>
      </c>
      <c r="U576" s="55"/>
    </row>
    <row r="577" s="188" customFormat="true" ht="56.25" hidden="true" customHeight="false" outlineLevel="0" collapsed="false">
      <c r="A577" s="61" t="s">
        <v>1025</v>
      </c>
      <c r="B577" s="61" t="s">
        <v>1026</v>
      </c>
      <c r="C577" s="61"/>
      <c r="D577" s="61"/>
      <c r="E577" s="61" t="s">
        <v>42</v>
      </c>
      <c r="F577" s="150" t="s">
        <v>1027</v>
      </c>
      <c r="G577" s="53" t="n">
        <f aca="false">SUM(H577,K577)</f>
        <v>0</v>
      </c>
      <c r="H577" s="79"/>
      <c r="I577" s="79"/>
      <c r="J577" s="79"/>
      <c r="K577" s="79"/>
      <c r="L577" s="53" t="n">
        <f aca="false">SUM(N577,Q577)</f>
        <v>0</v>
      </c>
      <c r="M577" s="175"/>
      <c r="N577" s="55"/>
      <c r="O577" s="55"/>
      <c r="P577" s="55"/>
      <c r="Q577" s="55"/>
      <c r="R577" s="53" t="n">
        <f aca="false">SUM(G577,L577)</f>
        <v>0</v>
      </c>
      <c r="S577" s="57" t="n">
        <f aca="false">R577</f>
        <v>0</v>
      </c>
      <c r="T577" s="58" t="n">
        <f aca="false">M577-U577</f>
        <v>0</v>
      </c>
      <c r="U577" s="55"/>
    </row>
    <row r="578" s="188" customFormat="true" ht="131.25" hidden="true" customHeight="false" outlineLevel="0" collapsed="false">
      <c r="A578" s="61" t="s">
        <v>1028</v>
      </c>
      <c r="B578" s="61" t="s">
        <v>1029</v>
      </c>
      <c r="C578" s="61"/>
      <c r="D578" s="61"/>
      <c r="E578" s="61" t="s">
        <v>42</v>
      </c>
      <c r="F578" s="180" t="s">
        <v>1030</v>
      </c>
      <c r="G578" s="53" t="n">
        <f aca="false">SUM(H578,K578)</f>
        <v>0</v>
      </c>
      <c r="H578" s="79"/>
      <c r="I578" s="79"/>
      <c r="J578" s="79"/>
      <c r="K578" s="79"/>
      <c r="L578" s="53" t="n">
        <f aca="false">SUM(N578,Q578)</f>
        <v>0</v>
      </c>
      <c r="M578" s="175"/>
      <c r="N578" s="55"/>
      <c r="O578" s="55"/>
      <c r="P578" s="55"/>
      <c r="Q578" s="55"/>
      <c r="R578" s="53" t="n">
        <f aca="false">SUM(G578,L578)</f>
        <v>0</v>
      </c>
      <c r="S578" s="57" t="n">
        <f aca="false">R578</f>
        <v>0</v>
      </c>
      <c r="T578" s="58" t="n">
        <f aca="false">M578-U578</f>
        <v>0</v>
      </c>
      <c r="U578" s="55"/>
    </row>
    <row r="579" s="188" customFormat="true" ht="37.5" hidden="true" customHeight="false" outlineLevel="0" collapsed="false">
      <c r="A579" s="61" t="s">
        <v>1031</v>
      </c>
      <c r="B579" s="61" t="s">
        <v>1032</v>
      </c>
      <c r="C579" s="61"/>
      <c r="D579" s="61"/>
      <c r="E579" s="61" t="s">
        <v>42</v>
      </c>
      <c r="F579" s="150" t="s">
        <v>1033</v>
      </c>
      <c r="G579" s="53" t="n">
        <f aca="false">SUM(H579,K579)</f>
        <v>0</v>
      </c>
      <c r="H579" s="79"/>
      <c r="I579" s="79"/>
      <c r="J579" s="79"/>
      <c r="K579" s="79"/>
      <c r="L579" s="53" t="n">
        <f aca="false">SUM(N579,Q579)</f>
        <v>0</v>
      </c>
      <c r="M579" s="175"/>
      <c r="N579" s="55"/>
      <c r="O579" s="55"/>
      <c r="P579" s="55"/>
      <c r="Q579" s="55"/>
      <c r="R579" s="53" t="n">
        <f aca="false">SUM(G579,L579)</f>
        <v>0</v>
      </c>
      <c r="S579" s="57" t="n">
        <f aca="false">R579</f>
        <v>0</v>
      </c>
      <c r="T579" s="58" t="n">
        <f aca="false">M579-U579</f>
        <v>0</v>
      </c>
      <c r="U579" s="55"/>
    </row>
    <row r="580" s="188" customFormat="true" ht="56.25" hidden="true" customHeight="false" outlineLevel="0" collapsed="false">
      <c r="A580" s="61" t="s">
        <v>1034</v>
      </c>
      <c r="B580" s="61" t="s">
        <v>1035</v>
      </c>
      <c r="C580" s="61"/>
      <c r="D580" s="61"/>
      <c r="E580" s="61" t="s">
        <v>42</v>
      </c>
      <c r="F580" s="180" t="s">
        <v>1036</v>
      </c>
      <c r="G580" s="53" t="n">
        <f aca="false">SUM(H580,K580)</f>
        <v>0</v>
      </c>
      <c r="H580" s="79"/>
      <c r="I580" s="79"/>
      <c r="J580" s="79"/>
      <c r="K580" s="79"/>
      <c r="L580" s="53" t="n">
        <f aca="false">SUM(N580,Q580)</f>
        <v>0</v>
      </c>
      <c r="M580" s="175"/>
      <c r="N580" s="55"/>
      <c r="O580" s="55"/>
      <c r="P580" s="55"/>
      <c r="Q580" s="55"/>
      <c r="R580" s="53" t="n">
        <f aca="false">SUM(G580,L580)</f>
        <v>0</v>
      </c>
      <c r="S580" s="57" t="n">
        <f aca="false">R580</f>
        <v>0</v>
      </c>
      <c r="T580" s="58" t="n">
        <f aca="false">M580-U580</f>
        <v>0</v>
      </c>
      <c r="U580" s="55"/>
    </row>
    <row r="581" s="188" customFormat="true" ht="56.25" hidden="true" customHeight="false" outlineLevel="0" collapsed="false">
      <c r="A581" s="61" t="s">
        <v>1037</v>
      </c>
      <c r="B581" s="61" t="s">
        <v>1038</v>
      </c>
      <c r="C581" s="61"/>
      <c r="D581" s="61"/>
      <c r="E581" s="61" t="s">
        <v>42</v>
      </c>
      <c r="F581" s="150" t="s">
        <v>1039</v>
      </c>
      <c r="G581" s="53" t="n">
        <f aca="false">SUM(H581,K581)</f>
        <v>0</v>
      </c>
      <c r="H581" s="79"/>
      <c r="I581" s="79"/>
      <c r="J581" s="79"/>
      <c r="K581" s="79"/>
      <c r="L581" s="53" t="n">
        <f aca="false">SUM(N581,Q581)</f>
        <v>0</v>
      </c>
      <c r="M581" s="175"/>
      <c r="N581" s="55"/>
      <c r="O581" s="55"/>
      <c r="P581" s="55"/>
      <c r="Q581" s="55"/>
      <c r="R581" s="53" t="n">
        <f aca="false">SUM(G581,L581)</f>
        <v>0</v>
      </c>
      <c r="S581" s="57" t="n">
        <f aca="false">R581</f>
        <v>0</v>
      </c>
      <c r="T581" s="58" t="n">
        <f aca="false">M581-U581</f>
        <v>0</v>
      </c>
      <c r="U581" s="55"/>
    </row>
    <row r="582" s="122" customFormat="true" ht="37.5" hidden="false" customHeight="false" outlineLevel="0" collapsed="false">
      <c r="A582" s="45" t="s">
        <v>1040</v>
      </c>
      <c r="B582" s="45" t="s">
        <v>1041</v>
      </c>
      <c r="C582" s="61" t="s">
        <v>178</v>
      </c>
      <c r="D582" s="61" t="s">
        <v>1042</v>
      </c>
      <c r="E582" s="45" t="s">
        <v>42</v>
      </c>
      <c r="F582" s="69" t="s">
        <v>1043</v>
      </c>
      <c r="G582" s="33" t="n">
        <f aca="false">SUM(H582,K582)</f>
        <v>911800</v>
      </c>
      <c r="H582" s="48" t="n">
        <f aca="false">SUM(H584:H592)</f>
        <v>911800</v>
      </c>
      <c r="I582" s="48" t="n">
        <f aca="false">SUM(I584:I592)</f>
        <v>0</v>
      </c>
      <c r="J582" s="48" t="n">
        <f aca="false">SUM(J584:J592)</f>
        <v>0</v>
      </c>
      <c r="K582" s="48" t="n">
        <f aca="false">SUM(K584:K592)</f>
        <v>0</v>
      </c>
      <c r="L582" s="33" t="n">
        <f aca="false">SUM(N582,Q582)</f>
        <v>0</v>
      </c>
      <c r="M582" s="48" t="n">
        <f aca="false">SUM(M584:M592)</f>
        <v>0</v>
      </c>
      <c r="N582" s="48" t="n">
        <f aca="false">SUM(N584:N592)</f>
        <v>0</v>
      </c>
      <c r="O582" s="48" t="n">
        <f aca="false">SUM(O584:O592)</f>
        <v>0</v>
      </c>
      <c r="P582" s="48" t="n">
        <f aca="false">SUM(P584:P592)</f>
        <v>0</v>
      </c>
      <c r="Q582" s="48" t="n">
        <f aca="false">SUM(Q584:Q592)</f>
        <v>0</v>
      </c>
      <c r="R582" s="33" t="n">
        <f aca="false">SUM(G582,L582)</f>
        <v>911800</v>
      </c>
      <c r="S582" s="34" t="n">
        <f aca="false">R582</f>
        <v>911800</v>
      </c>
      <c r="T582" s="35" t="n">
        <f aca="false">M582-U582</f>
        <v>0</v>
      </c>
      <c r="U582" s="48" t="n">
        <f aca="false">SUM(U584:U592)</f>
        <v>0</v>
      </c>
    </row>
    <row r="583" s="145" customFormat="true" ht="26.25" hidden="true" customHeight="false" outlineLevel="0" collapsed="false">
      <c r="A583" s="62"/>
      <c r="B583" s="62"/>
      <c r="C583" s="62"/>
      <c r="D583" s="62"/>
      <c r="E583" s="62"/>
      <c r="F583" s="143" t="s">
        <v>1044</v>
      </c>
      <c r="G583" s="123"/>
      <c r="H583" s="79"/>
      <c r="I583" s="79"/>
      <c r="J583" s="79"/>
      <c r="K583" s="79"/>
      <c r="L583" s="123"/>
      <c r="M583" s="175"/>
      <c r="N583" s="79"/>
      <c r="O583" s="79"/>
      <c r="P583" s="79"/>
      <c r="Q583" s="79"/>
      <c r="R583" s="123"/>
      <c r="S583" s="247" t="n">
        <v>0</v>
      </c>
      <c r="T583" s="58" t="n">
        <f aca="false">M583-U583</f>
        <v>0</v>
      </c>
      <c r="U583" s="79"/>
    </row>
    <row r="584" s="122" customFormat="true" ht="91.5" hidden="false" customHeight="true" outlineLevel="0" collapsed="false">
      <c r="A584" s="45" t="s">
        <v>1040</v>
      </c>
      <c r="B584" s="45" t="s">
        <v>1041</v>
      </c>
      <c r="C584" s="239" t="s">
        <v>178</v>
      </c>
      <c r="D584" s="239" t="s">
        <v>1042</v>
      </c>
      <c r="E584" s="45" t="s">
        <v>42</v>
      </c>
      <c r="F584" s="47" t="s">
        <v>1045</v>
      </c>
      <c r="G584" s="33" t="n">
        <f aca="false">SUM(H584,K584)</f>
        <v>696800</v>
      </c>
      <c r="H584" s="48" t="n">
        <v>696800</v>
      </c>
      <c r="I584" s="49"/>
      <c r="J584" s="49"/>
      <c r="K584" s="49"/>
      <c r="L584" s="33" t="n">
        <f aca="false">SUM(N584,Q584)</f>
        <v>0</v>
      </c>
      <c r="M584" s="49"/>
      <c r="N584" s="49"/>
      <c r="O584" s="49"/>
      <c r="P584" s="49"/>
      <c r="Q584" s="49"/>
      <c r="R584" s="33" t="n">
        <f aca="false">SUM(G584,L584)</f>
        <v>696800</v>
      </c>
      <c r="S584" s="34" t="n">
        <f aca="false">R584</f>
        <v>696800</v>
      </c>
      <c r="T584" s="35" t="n">
        <f aca="false">M584-U584</f>
        <v>0</v>
      </c>
      <c r="U584" s="49"/>
    </row>
    <row r="585" s="70" customFormat="true" ht="69.75" hidden="false" customHeight="true" outlineLevel="0" collapsed="false">
      <c r="A585" s="45" t="s">
        <v>1040</v>
      </c>
      <c r="B585" s="45" t="s">
        <v>1041</v>
      </c>
      <c r="C585" s="239" t="s">
        <v>178</v>
      </c>
      <c r="D585" s="239" t="s">
        <v>1042</v>
      </c>
      <c r="E585" s="45" t="s">
        <v>42</v>
      </c>
      <c r="F585" s="47" t="s">
        <v>1046</v>
      </c>
      <c r="G585" s="33" t="n">
        <f aca="false">SUM(H585,K585)</f>
        <v>215000</v>
      </c>
      <c r="H585" s="48" t="n">
        <v>215000</v>
      </c>
      <c r="I585" s="49"/>
      <c r="J585" s="49"/>
      <c r="K585" s="49"/>
      <c r="L585" s="33" t="n">
        <f aca="false">SUM(N585,Q585)</f>
        <v>0</v>
      </c>
      <c r="M585" s="49"/>
      <c r="N585" s="49"/>
      <c r="O585" s="49"/>
      <c r="P585" s="49"/>
      <c r="Q585" s="49"/>
      <c r="R585" s="33" t="n">
        <f aca="false">SUM(G585,L585)</f>
        <v>215000</v>
      </c>
      <c r="S585" s="34" t="n">
        <f aca="false">R585</f>
        <v>215000</v>
      </c>
      <c r="T585" s="35" t="n">
        <f aca="false">M585-U585</f>
        <v>0</v>
      </c>
      <c r="U585" s="49"/>
    </row>
    <row r="586" s="248" customFormat="true" ht="50.25" hidden="true" customHeight="true" outlineLevel="0" collapsed="false">
      <c r="A586" s="62" t="s">
        <v>1040</v>
      </c>
      <c r="B586" s="62" t="s">
        <v>1041</v>
      </c>
      <c r="C586" s="239" t="s">
        <v>178</v>
      </c>
      <c r="D586" s="239" t="s">
        <v>1042</v>
      </c>
      <c r="E586" s="62" t="s">
        <v>42</v>
      </c>
      <c r="F586" s="143" t="s">
        <v>1047</v>
      </c>
      <c r="G586" s="53" t="n">
        <f aca="false">SUM(H586,K586)</f>
        <v>0</v>
      </c>
      <c r="H586" s="79"/>
      <c r="I586" s="60"/>
      <c r="J586" s="60"/>
      <c r="K586" s="60"/>
      <c r="L586" s="53" t="n">
        <f aca="false">SUM(N586,Q586)</f>
        <v>0</v>
      </c>
      <c r="M586" s="80"/>
      <c r="N586" s="60"/>
      <c r="O586" s="60"/>
      <c r="P586" s="60"/>
      <c r="Q586" s="60"/>
      <c r="R586" s="53" t="n">
        <f aca="false">SUM(G586,L586)</f>
        <v>0</v>
      </c>
      <c r="S586" s="57" t="n">
        <f aca="false">R586</f>
        <v>0</v>
      </c>
      <c r="T586" s="58" t="n">
        <f aca="false">M586-U586</f>
        <v>0</v>
      </c>
      <c r="U586" s="60"/>
    </row>
    <row r="587" s="248" customFormat="true" ht="102" hidden="true" customHeight="true" outlineLevel="0" collapsed="false">
      <c r="A587" s="62" t="s">
        <v>1040</v>
      </c>
      <c r="B587" s="62" t="s">
        <v>1041</v>
      </c>
      <c r="C587" s="239" t="s">
        <v>178</v>
      </c>
      <c r="D587" s="239" t="s">
        <v>1042</v>
      </c>
      <c r="E587" s="62" t="s">
        <v>42</v>
      </c>
      <c r="F587" s="143" t="s">
        <v>1048</v>
      </c>
      <c r="G587" s="53" t="n">
        <f aca="false">SUM(H587,K587)</f>
        <v>0</v>
      </c>
      <c r="H587" s="79"/>
      <c r="I587" s="60"/>
      <c r="J587" s="60"/>
      <c r="K587" s="60"/>
      <c r="L587" s="53" t="n">
        <f aca="false">SUM(N587,Q587)</f>
        <v>0</v>
      </c>
      <c r="M587" s="80"/>
      <c r="N587" s="60"/>
      <c r="O587" s="60"/>
      <c r="P587" s="60"/>
      <c r="Q587" s="60"/>
      <c r="R587" s="53" t="n">
        <f aca="false">SUM(G587,L587)</f>
        <v>0</v>
      </c>
      <c r="S587" s="57" t="n">
        <f aca="false">R587</f>
        <v>0</v>
      </c>
      <c r="T587" s="58" t="n">
        <f aca="false">M587-U587</f>
        <v>0</v>
      </c>
      <c r="U587" s="60"/>
    </row>
    <row r="588" s="248" customFormat="true" ht="97.5" hidden="true" customHeight="false" outlineLevel="0" collapsed="false">
      <c r="A588" s="62" t="s">
        <v>1040</v>
      </c>
      <c r="B588" s="62" t="s">
        <v>1041</v>
      </c>
      <c r="C588" s="239" t="s">
        <v>178</v>
      </c>
      <c r="D588" s="239" t="s">
        <v>1042</v>
      </c>
      <c r="E588" s="62" t="s">
        <v>42</v>
      </c>
      <c r="F588" s="143" t="s">
        <v>1049</v>
      </c>
      <c r="G588" s="53" t="n">
        <f aca="false">SUM(H588,K588)</f>
        <v>0</v>
      </c>
      <c r="H588" s="79"/>
      <c r="I588" s="60"/>
      <c r="J588" s="60"/>
      <c r="K588" s="60"/>
      <c r="L588" s="53" t="n">
        <f aca="false">SUM(N588,Q588)</f>
        <v>0</v>
      </c>
      <c r="M588" s="80"/>
      <c r="N588" s="60"/>
      <c r="O588" s="60"/>
      <c r="P588" s="60"/>
      <c r="Q588" s="60"/>
      <c r="R588" s="53" t="n">
        <f aca="false">SUM(G588,L588)</f>
        <v>0</v>
      </c>
      <c r="S588" s="57" t="n">
        <f aca="false">R588</f>
        <v>0</v>
      </c>
      <c r="T588" s="58" t="n">
        <f aca="false">M588-U588</f>
        <v>0</v>
      </c>
      <c r="U588" s="60"/>
    </row>
    <row r="589" s="139" customFormat="true" ht="66" hidden="true" customHeight="false" outlineLevel="0" collapsed="false">
      <c r="A589" s="62" t="s">
        <v>1040</v>
      </c>
      <c r="B589" s="62" t="s">
        <v>1041</v>
      </c>
      <c r="C589" s="239" t="s">
        <v>178</v>
      </c>
      <c r="D589" s="239" t="s">
        <v>1042</v>
      </c>
      <c r="E589" s="62" t="s">
        <v>42</v>
      </c>
      <c r="F589" s="143" t="s">
        <v>1050</v>
      </c>
      <c r="G589" s="53" t="n">
        <f aca="false">SUM(H589,K589)</f>
        <v>0</v>
      </c>
      <c r="H589" s="54"/>
      <c r="I589" s="55"/>
      <c r="J589" s="55"/>
      <c r="K589" s="55"/>
      <c r="L589" s="53" t="n">
        <f aca="false">SUM(N589,Q589)</f>
        <v>0</v>
      </c>
      <c r="M589" s="56"/>
      <c r="N589" s="55"/>
      <c r="O589" s="55"/>
      <c r="P589" s="55"/>
      <c r="Q589" s="55"/>
      <c r="R589" s="53" t="n">
        <f aca="false">SUM(G589,L589)</f>
        <v>0</v>
      </c>
      <c r="S589" s="57" t="n">
        <f aca="false">R589</f>
        <v>0</v>
      </c>
      <c r="T589" s="58" t="n">
        <f aca="false">M589-U589</f>
        <v>0</v>
      </c>
      <c r="U589" s="55"/>
    </row>
    <row r="590" s="139" customFormat="true" ht="176.25" hidden="true" customHeight="false" outlineLevel="0" collapsed="false">
      <c r="A590" s="62" t="s">
        <v>1040</v>
      </c>
      <c r="B590" s="62" t="s">
        <v>1041</v>
      </c>
      <c r="C590" s="239" t="s">
        <v>178</v>
      </c>
      <c r="D590" s="239" t="s">
        <v>1042</v>
      </c>
      <c r="E590" s="62" t="s">
        <v>42</v>
      </c>
      <c r="F590" s="143" t="s">
        <v>1051</v>
      </c>
      <c r="G590" s="53" t="n">
        <f aca="false">SUM(H590,K590)</f>
        <v>0</v>
      </c>
      <c r="H590" s="54"/>
      <c r="I590" s="55"/>
      <c r="J590" s="55"/>
      <c r="K590" s="55"/>
      <c r="L590" s="53" t="n">
        <f aca="false">SUM(N590,Q590)</f>
        <v>0</v>
      </c>
      <c r="M590" s="56"/>
      <c r="N590" s="55"/>
      <c r="O590" s="55"/>
      <c r="P590" s="55"/>
      <c r="Q590" s="55"/>
      <c r="R590" s="53" t="n">
        <f aca="false">SUM(G590,L590)</f>
        <v>0</v>
      </c>
      <c r="S590" s="57" t="n">
        <f aca="false">R590</f>
        <v>0</v>
      </c>
      <c r="T590" s="58" t="n">
        <f aca="false">M590-U590</f>
        <v>0</v>
      </c>
      <c r="U590" s="55"/>
    </row>
    <row r="591" s="139" customFormat="true" ht="50.25" hidden="true" customHeight="false" outlineLevel="0" collapsed="false">
      <c r="A591" s="62" t="s">
        <v>1040</v>
      </c>
      <c r="B591" s="62" t="s">
        <v>1041</v>
      </c>
      <c r="C591" s="239" t="s">
        <v>178</v>
      </c>
      <c r="D591" s="239" t="s">
        <v>1042</v>
      </c>
      <c r="E591" s="62" t="s">
        <v>42</v>
      </c>
      <c r="F591" s="143" t="s">
        <v>1052</v>
      </c>
      <c r="G591" s="53" t="n">
        <f aca="false">SUM(H591,K591)</f>
        <v>0</v>
      </c>
      <c r="H591" s="54"/>
      <c r="I591" s="55"/>
      <c r="J591" s="55"/>
      <c r="K591" s="55"/>
      <c r="L591" s="53" t="n">
        <f aca="false">SUM(N591,Q591)</f>
        <v>0</v>
      </c>
      <c r="M591" s="56"/>
      <c r="N591" s="55"/>
      <c r="O591" s="55"/>
      <c r="P591" s="55"/>
      <c r="Q591" s="55"/>
      <c r="R591" s="53" t="n">
        <f aca="false">SUM(G591,L591)</f>
        <v>0</v>
      </c>
      <c r="S591" s="57" t="n">
        <f aca="false">R591</f>
        <v>0</v>
      </c>
      <c r="T591" s="58" t="n">
        <f aca="false">M591-U591</f>
        <v>0</v>
      </c>
      <c r="U591" s="55"/>
    </row>
    <row r="592" s="248" customFormat="true" ht="161.25" hidden="true" customHeight="true" outlineLevel="0" collapsed="false">
      <c r="A592" s="62" t="s">
        <v>1040</v>
      </c>
      <c r="B592" s="62" t="s">
        <v>1041</v>
      </c>
      <c r="C592" s="239" t="s">
        <v>178</v>
      </c>
      <c r="D592" s="239" t="s">
        <v>1042</v>
      </c>
      <c r="E592" s="62" t="s">
        <v>42</v>
      </c>
      <c r="F592" s="143" t="s">
        <v>1053</v>
      </c>
      <c r="G592" s="53" t="n">
        <f aca="false">SUM(H592,K592)</f>
        <v>0</v>
      </c>
      <c r="H592" s="54"/>
      <c r="I592" s="55"/>
      <c r="J592" s="55"/>
      <c r="K592" s="55"/>
      <c r="L592" s="53" t="n">
        <f aca="false">SUM(N592,Q592)</f>
        <v>0</v>
      </c>
      <c r="M592" s="56"/>
      <c r="N592" s="55"/>
      <c r="O592" s="55"/>
      <c r="P592" s="55"/>
      <c r="Q592" s="55"/>
      <c r="R592" s="53" t="n">
        <f aca="false">SUM(G592,L592)</f>
        <v>0</v>
      </c>
      <c r="S592" s="57" t="n">
        <f aca="false">R592</f>
        <v>0</v>
      </c>
      <c r="T592" s="58" t="n">
        <f aca="false">M592-U592</f>
        <v>0</v>
      </c>
      <c r="U592" s="55"/>
    </row>
    <row r="593" s="122" customFormat="true" ht="75" hidden="false" customHeight="false" outlineLevel="0" collapsed="false">
      <c r="A593" s="45" t="s">
        <v>1054</v>
      </c>
      <c r="B593" s="45" t="s">
        <v>1055</v>
      </c>
      <c r="C593" s="61" t="s">
        <v>1056</v>
      </c>
      <c r="D593" s="61" t="s">
        <v>1057</v>
      </c>
      <c r="E593" s="45" t="s">
        <v>42</v>
      </c>
      <c r="F593" s="107" t="s">
        <v>1058</v>
      </c>
      <c r="G593" s="33" t="n">
        <f aca="false">SUM(H593,K593)</f>
        <v>400000</v>
      </c>
      <c r="H593" s="48" t="n">
        <f aca="false">SUM(H595:H597)</f>
        <v>375344</v>
      </c>
      <c r="I593" s="48" t="n">
        <f aca="false">SUM(I595:I597)</f>
        <v>0</v>
      </c>
      <c r="J593" s="48" t="n">
        <f aca="false">SUM(J595:J597)</f>
        <v>0</v>
      </c>
      <c r="K593" s="48" t="n">
        <f aca="false">SUM(K595:K597)</f>
        <v>24656</v>
      </c>
      <c r="L593" s="33" t="n">
        <f aca="false">SUM(N593,Q593)</f>
        <v>0</v>
      </c>
      <c r="M593" s="48" t="n">
        <f aca="false">SUM(M595:M597)</f>
        <v>0</v>
      </c>
      <c r="N593" s="48" t="n">
        <f aca="false">SUM(N595:N597)</f>
        <v>0</v>
      </c>
      <c r="O593" s="48" t="n">
        <f aca="false">SUM(O595:O597)</f>
        <v>0</v>
      </c>
      <c r="P593" s="48" t="n">
        <f aca="false">SUM(P595:P597)</f>
        <v>0</v>
      </c>
      <c r="Q593" s="48" t="n">
        <f aca="false">SUM(Q595:Q597)</f>
        <v>0</v>
      </c>
      <c r="R593" s="33" t="n">
        <f aca="false">SUM(G593,L593)</f>
        <v>400000</v>
      </c>
      <c r="S593" s="34" t="n">
        <f aca="false">R593</f>
        <v>400000</v>
      </c>
      <c r="T593" s="35" t="n">
        <f aca="false">M593-U593</f>
        <v>0</v>
      </c>
      <c r="U593" s="48" t="n">
        <f aca="false">SUM(U595:U597)</f>
        <v>0</v>
      </c>
    </row>
    <row r="594" s="145" customFormat="true" ht="18.75" hidden="true" customHeight="false" outlineLevel="0" collapsed="false">
      <c r="A594" s="62"/>
      <c r="B594" s="62"/>
      <c r="C594" s="62"/>
      <c r="D594" s="62"/>
      <c r="E594" s="62"/>
      <c r="F594" s="78" t="s">
        <v>1044</v>
      </c>
      <c r="G594" s="53" t="n">
        <f aca="false">SUM(H594,K594)</f>
        <v>0</v>
      </c>
      <c r="H594" s="79"/>
      <c r="I594" s="79"/>
      <c r="J594" s="79"/>
      <c r="K594" s="79"/>
      <c r="L594" s="53"/>
      <c r="M594" s="175"/>
      <c r="N594" s="79"/>
      <c r="O594" s="79"/>
      <c r="P594" s="79"/>
      <c r="Q594" s="79"/>
      <c r="R594" s="53"/>
      <c r="S594" s="57" t="n">
        <f aca="false">R594</f>
        <v>0</v>
      </c>
      <c r="T594" s="58" t="n">
        <f aca="false">M594-U594</f>
        <v>0</v>
      </c>
      <c r="U594" s="79"/>
    </row>
    <row r="595" s="145" customFormat="true" ht="133.5" hidden="true" customHeight="true" outlineLevel="0" collapsed="false">
      <c r="A595" s="62"/>
      <c r="B595" s="62"/>
      <c r="C595" s="62"/>
      <c r="D595" s="62"/>
      <c r="E595" s="62"/>
      <c r="F595" s="249" t="s">
        <v>1059</v>
      </c>
      <c r="G595" s="250" t="n">
        <f aca="false">SUM(H595,K595)</f>
        <v>400000</v>
      </c>
      <c r="H595" s="251" t="n">
        <f aca="false">400000-24656</f>
        <v>375344</v>
      </c>
      <c r="I595" s="252"/>
      <c r="J595" s="252"/>
      <c r="K595" s="252" t="n">
        <f aca="false">24656</f>
        <v>24656</v>
      </c>
      <c r="L595" s="123" t="n">
        <f aca="false">SUM(N595,Q595)</f>
        <v>0</v>
      </c>
      <c r="M595" s="80"/>
      <c r="N595" s="60"/>
      <c r="O595" s="60"/>
      <c r="P595" s="60"/>
      <c r="Q595" s="60"/>
      <c r="R595" s="123" t="n">
        <f aca="false">SUM(G595,L595)</f>
        <v>400000</v>
      </c>
      <c r="S595" s="68" t="n">
        <v>0</v>
      </c>
      <c r="T595" s="58" t="n">
        <f aca="false">M595-U595</f>
        <v>0</v>
      </c>
      <c r="U595" s="60"/>
    </row>
    <row r="596" s="188" customFormat="true" ht="78.75" hidden="true" customHeight="false" outlineLevel="0" collapsed="false">
      <c r="A596" s="62"/>
      <c r="B596" s="62"/>
      <c r="C596" s="62"/>
      <c r="D596" s="62"/>
      <c r="E596" s="62"/>
      <c r="F596" s="253" t="s">
        <v>1060</v>
      </c>
      <c r="G596" s="53" t="n">
        <f aca="false">SUM(H596,K596)</f>
        <v>0</v>
      </c>
      <c r="H596" s="54"/>
      <c r="I596" s="55"/>
      <c r="J596" s="55"/>
      <c r="K596" s="55"/>
      <c r="L596" s="53" t="n">
        <f aca="false">SUM(N596,Q596)</f>
        <v>0</v>
      </c>
      <c r="M596" s="56"/>
      <c r="N596" s="55"/>
      <c r="O596" s="55"/>
      <c r="P596" s="55"/>
      <c r="Q596" s="55"/>
      <c r="R596" s="53" t="n">
        <f aca="false">SUM(G596,L596)</f>
        <v>0</v>
      </c>
      <c r="S596" s="57" t="n">
        <f aca="false">R596</f>
        <v>0</v>
      </c>
      <c r="T596" s="58" t="n">
        <f aca="false">M596-U596</f>
        <v>0</v>
      </c>
      <c r="U596" s="55"/>
    </row>
    <row r="597" s="188" customFormat="true" ht="103.5" hidden="true" customHeight="true" outlineLevel="0" collapsed="false">
      <c r="A597" s="62"/>
      <c r="B597" s="62"/>
      <c r="C597" s="62"/>
      <c r="D597" s="62"/>
      <c r="E597" s="62"/>
      <c r="F597" s="253" t="s">
        <v>1061</v>
      </c>
      <c r="G597" s="53" t="n">
        <f aca="false">SUM(H597,K597)</f>
        <v>0</v>
      </c>
      <c r="H597" s="54"/>
      <c r="I597" s="55"/>
      <c r="J597" s="55"/>
      <c r="K597" s="55"/>
      <c r="L597" s="53" t="n">
        <f aca="false">SUM(N597,Q597)</f>
        <v>0</v>
      </c>
      <c r="M597" s="56"/>
      <c r="N597" s="55"/>
      <c r="O597" s="55"/>
      <c r="P597" s="55"/>
      <c r="Q597" s="55"/>
      <c r="R597" s="53" t="n">
        <f aca="false">SUM(G597,L597)</f>
        <v>0</v>
      </c>
      <c r="S597" s="57" t="n">
        <f aca="false">R597</f>
        <v>0</v>
      </c>
      <c r="T597" s="58" t="n">
        <f aca="false">M597-U597</f>
        <v>0</v>
      </c>
      <c r="U597" s="55"/>
    </row>
    <row r="598" s="36" customFormat="true" ht="24" hidden="false" customHeight="true" outlineLevel="0" collapsed="false">
      <c r="A598" s="45"/>
      <c r="B598" s="30"/>
      <c r="C598" s="51"/>
      <c r="D598" s="51"/>
      <c r="E598" s="30"/>
      <c r="F598" s="43" t="s">
        <v>15</v>
      </c>
      <c r="G598" s="33" t="n">
        <f aca="false">SUM(H598,K598)+G557</f>
        <v>2764531673.92</v>
      </c>
      <c r="H598" s="254" t="n">
        <f aca="false">SUM(H10,H75,H154,H220,H261,H310,H389,H457,H474,H478,H518,H526,H532,H507,H547)</f>
        <v>2760327017.92</v>
      </c>
      <c r="I598" s="254" t="n">
        <f aca="false">SUM(I10,I75,I154,I220,I261,I310,I389,I457,I474,I478,I518,I526,I532,I507,I547)</f>
        <v>688397143.23</v>
      </c>
      <c r="J598" s="254" t="n">
        <f aca="false">SUM(J10,J75,J154,J220,J261,J310,J389,J457,J474,J478,J518,J526,J532,J507,J547)</f>
        <v>106870329.14</v>
      </c>
      <c r="K598" s="254" t="n">
        <f aca="false">SUM(K10,K75,K154,K220,K261,K310,K389,K457,K474,K478,K518,K526,K532,K507,K547)</f>
        <v>3704656</v>
      </c>
      <c r="L598" s="33" t="n">
        <f aca="false">SUM(N598,Q598)</f>
        <v>789435382.09</v>
      </c>
      <c r="M598" s="254" t="n">
        <f aca="false">SUM(M10,M75,M154,M220,M261,M310,M389,M457,M474,M478,M518,M526,M532,M507,M547)</f>
        <v>706910450.05</v>
      </c>
      <c r="N598" s="254" t="n">
        <f aca="false">SUM(N10,N75,N154,N220,N261,N310,N389,N457,N474,N478,N518,N526,N532,N507,N547)</f>
        <v>60467048.33</v>
      </c>
      <c r="O598" s="254" t="n">
        <f aca="false">SUM(O10,O75,O154,O220,O261,O310,O389,O457,O474,O478,O518,O526,O532,O507,O547)</f>
        <v>9812844</v>
      </c>
      <c r="P598" s="254" t="n">
        <f aca="false">SUM(P10,P75,P154,P220,P261,P310,P389,P457,P474,P478,P518,P526,P532,P507,P547)</f>
        <v>5063920</v>
      </c>
      <c r="Q598" s="254" t="n">
        <f aca="false">SUM(Q10,Q75,Q154,Q220,Q261,Q310,Q389,Q457,Q474,Q478,Q518,Q526,Q532,Q507,Q547)</f>
        <v>728968333.76</v>
      </c>
      <c r="R598" s="33" t="n">
        <f aca="false">SUM(G598,L598)</f>
        <v>3553967056.01</v>
      </c>
      <c r="S598" s="33" t="n">
        <f aca="false">SUM(H598,N598)</f>
        <v>2820794066.25</v>
      </c>
      <c r="T598" s="35" t="n">
        <f aca="false">M598-U598</f>
        <v>686550243.15</v>
      </c>
      <c r="U598" s="254" t="n">
        <f aca="false">SUM(U10,U75,U154,U220,U261,U310,U389,U457,U474,U478,U518,U526,U532,U507,U547)</f>
        <v>20360206.9</v>
      </c>
      <c r="V598" s="255" t="n">
        <v>464292064</v>
      </c>
    </row>
    <row r="599" s="260" customFormat="true" ht="64.5" hidden="false" customHeight="true" outlineLevel="0" collapsed="false">
      <c r="A599" s="256" t="s">
        <v>1062</v>
      </c>
      <c r="B599" s="256"/>
      <c r="C599" s="257"/>
      <c r="D599" s="257"/>
      <c r="E599" s="256"/>
      <c r="F599" s="258"/>
      <c r="G599" s="258"/>
      <c r="H599" s="259"/>
      <c r="K599" s="261"/>
      <c r="N599" s="259"/>
      <c r="O599" s="262"/>
      <c r="R599" s="262" t="s">
        <v>1063</v>
      </c>
      <c r="S599" s="263" t="n">
        <v>444444</v>
      </c>
      <c r="T599" s="264" t="n">
        <v>638598709.56</v>
      </c>
      <c r="V599" s="265" t="n">
        <f aca="false">V598-T598</f>
        <v>-222258179.15</v>
      </c>
    </row>
    <row r="600" customFormat="false" ht="18.75" hidden="false" customHeight="false" outlineLevel="0" collapsed="false">
      <c r="F600" s="266" t="s">
        <v>1064</v>
      </c>
      <c r="G600" s="267" t="n">
        <v>3400526750</v>
      </c>
      <c r="H600" s="268"/>
      <c r="I600" s="50"/>
      <c r="L600" s="269" t="n">
        <v>90174813</v>
      </c>
      <c r="M600" s="270"/>
      <c r="N600" s="50"/>
      <c r="O600" s="50"/>
      <c r="P600" s="50"/>
      <c r="Q600" s="50"/>
      <c r="R600" s="271" t="n">
        <f aca="false">SUM(G600,L600)</f>
        <v>3490701563</v>
      </c>
      <c r="S600" s="272" t="n">
        <v>444444</v>
      </c>
    </row>
    <row r="601" customFormat="false" ht="18.75" hidden="false" customHeight="false" outlineLevel="0" collapsed="false">
      <c r="F601" s="255" t="s">
        <v>1065</v>
      </c>
      <c r="G601" s="273"/>
      <c r="H601" s="274"/>
      <c r="I601" s="50"/>
      <c r="L601" s="270"/>
      <c r="M601" s="270"/>
      <c r="N601" s="50"/>
      <c r="O601" s="50"/>
      <c r="P601" s="50"/>
      <c r="Q601" s="50"/>
      <c r="R601" s="271" t="n">
        <f aca="false">SUM(G601,L601)</f>
        <v>0</v>
      </c>
      <c r="S601" s="272" t="n">
        <v>444444</v>
      </c>
      <c r="T601" s="275" t="e">
        <f aca="false">#REF!-T598</f>
        <v>#REF!</v>
      </c>
      <c r="U601" s="275"/>
    </row>
    <row r="602" customFormat="false" ht="18.75" hidden="false" customHeight="false" outlineLevel="0" collapsed="false">
      <c r="F602" s="255" t="s">
        <v>1066</v>
      </c>
      <c r="G602" s="273"/>
      <c r="H602" s="77"/>
      <c r="I602" s="50"/>
      <c r="L602" s="270" t="n">
        <v>3877500</v>
      </c>
      <c r="M602" s="270"/>
      <c r="N602" s="50"/>
      <c r="O602" s="50"/>
      <c r="P602" s="50"/>
      <c r="Q602" s="50"/>
      <c r="R602" s="271" t="n">
        <f aca="false">SUM(G602,L602)</f>
        <v>3877500</v>
      </c>
      <c r="S602" s="272" t="n">
        <v>444444</v>
      </c>
      <c r="T602" s="275" t="e">
        <f aca="false">#REF!</f>
        <v>#REF!</v>
      </c>
      <c r="U602" s="275"/>
    </row>
    <row r="603" customFormat="false" ht="18.75" hidden="false" customHeight="false" outlineLevel="0" collapsed="false">
      <c r="F603" s="266" t="s">
        <v>1067</v>
      </c>
      <c r="G603" s="273"/>
      <c r="H603" s="77"/>
      <c r="I603" s="50"/>
      <c r="L603" s="270" t="n">
        <f aca="false">1136812</f>
        <v>1136812</v>
      </c>
      <c r="M603" s="270"/>
      <c r="N603" s="50"/>
      <c r="O603" s="50"/>
      <c r="P603" s="50"/>
      <c r="Q603" s="50"/>
      <c r="R603" s="271" t="n">
        <f aca="false">SUM(G603,L603)</f>
        <v>1136812</v>
      </c>
      <c r="S603" s="272" t="n">
        <v>444444</v>
      </c>
      <c r="T603" s="275" t="e">
        <f aca="false">#REF!</f>
        <v>#REF!</v>
      </c>
      <c r="U603" s="275"/>
    </row>
    <row r="604" customFormat="false" ht="18.75" hidden="false" customHeight="false" outlineLevel="0" collapsed="false">
      <c r="F604" s="266" t="s">
        <v>1068</v>
      </c>
      <c r="G604" s="273" t="n">
        <f aca="false">150000+400000+2305096+829247+981628.77+500000</f>
        <v>5165971.77</v>
      </c>
      <c r="H604" s="276"/>
      <c r="I604" s="277"/>
      <c r="L604" s="278" t="n">
        <f aca="false">489356.05+759255.33+113681.2+993834.13+3000000+284733.52+3833693.51+1997743.64+169290</f>
        <v>11641587.38</v>
      </c>
      <c r="M604" s="278"/>
      <c r="N604" s="278"/>
      <c r="O604" s="277"/>
      <c r="P604" s="122"/>
      <c r="Q604" s="122"/>
      <c r="R604" s="271" t="n">
        <f aca="false">SUM(G604,L604)</f>
        <v>16807559.15</v>
      </c>
      <c r="S604" s="272" t="n">
        <v>444444</v>
      </c>
      <c r="T604" s="275" t="e">
        <f aca="false">T601-T602-T603</f>
        <v>#REF!</v>
      </c>
      <c r="U604" s="275"/>
    </row>
    <row r="605" customFormat="false" ht="18.75" hidden="false" customHeight="false" outlineLevel="0" collapsed="false">
      <c r="F605" s="266" t="s">
        <v>1069</v>
      </c>
      <c r="G605" s="273" t="n">
        <f aca="false">1396100.77+164710.77+3463.61+1145804.35+2349998.76+950135.89+2898364.46+5683448+23664450.1+9491118.59</f>
        <v>47747595.3</v>
      </c>
      <c r="H605" s="135"/>
      <c r="I605" s="122"/>
      <c r="L605" s="278" t="n">
        <f aca="false">3805696.56</f>
        <v>3805696.56</v>
      </c>
      <c r="M605" s="270"/>
      <c r="N605" s="122"/>
      <c r="O605" s="122"/>
      <c r="P605" s="122"/>
      <c r="Q605" s="122"/>
      <c r="R605" s="271" t="n">
        <f aca="false">SUM(G605,L605)</f>
        <v>51553291.86</v>
      </c>
      <c r="S605" s="272" t="n">
        <v>444444</v>
      </c>
    </row>
    <row r="606" customFormat="false" ht="18.75" hidden="false" customHeight="false" outlineLevel="0" collapsed="false">
      <c r="F606" s="266" t="s">
        <v>1070</v>
      </c>
      <c r="G606" s="279" t="n">
        <v>2358400</v>
      </c>
      <c r="H606" s="135"/>
      <c r="I606" s="122"/>
      <c r="L606" s="278" t="n">
        <f aca="false">-174200+170470</f>
        <v>-3730</v>
      </c>
      <c r="M606" s="270"/>
      <c r="N606" s="122"/>
      <c r="O606" s="122"/>
      <c r="P606" s="122"/>
      <c r="Q606" s="122"/>
      <c r="R606" s="271" t="n">
        <f aca="false">SUM(G606,L606)</f>
        <v>2354670</v>
      </c>
      <c r="S606" s="272" t="n">
        <v>444444</v>
      </c>
      <c r="T606" s="1" t="n">
        <v>80776625</v>
      </c>
    </row>
    <row r="607" customFormat="false" ht="18.75" hidden="false" customHeight="false" outlineLevel="0" collapsed="false">
      <c r="F607" s="266" t="s">
        <v>1071</v>
      </c>
      <c r="G607" s="280" t="n">
        <f aca="false">G600-G601+G604+G605-G606-T598</f>
        <v>2764531673.92</v>
      </c>
      <c r="H607" s="281"/>
      <c r="I607" s="122"/>
      <c r="L607" s="282" t="n">
        <f aca="false">L600-L602-L606+T598+L604+L603+L605</f>
        <v>789435382.09</v>
      </c>
      <c r="M607" s="283"/>
      <c r="N607" s="122"/>
      <c r="O607" s="122"/>
      <c r="P607" s="122"/>
      <c r="Q607" s="122"/>
      <c r="R607" s="271" t="n">
        <f aca="false">SUM(G607,L607)</f>
        <v>3553967056.01</v>
      </c>
      <c r="S607" s="272" t="n">
        <v>444444</v>
      </c>
      <c r="T607" s="275" t="n">
        <f aca="false">T598-T606</f>
        <v>605773618.15</v>
      </c>
      <c r="U607" s="275"/>
    </row>
    <row r="608" customFormat="false" ht="18.75" hidden="false" customHeight="false" outlineLevel="0" collapsed="false">
      <c r="F608" s="266"/>
      <c r="G608" s="284" t="n">
        <f aca="false">G607-G598</f>
        <v>0</v>
      </c>
      <c r="H608" s="281"/>
      <c r="I608" s="122"/>
      <c r="L608" s="270" t="n">
        <f aca="false">L607-L598</f>
        <v>0</v>
      </c>
      <c r="M608" s="270"/>
      <c r="N608" s="122"/>
      <c r="O608" s="122"/>
      <c r="P608" s="122"/>
      <c r="Q608" s="122"/>
      <c r="R608" s="271" t="n">
        <f aca="false">SUM(G608,L608)</f>
        <v>0</v>
      </c>
      <c r="S608" s="272" t="n">
        <v>444444</v>
      </c>
    </row>
    <row r="609" s="1" customFormat="true" ht="18.75" hidden="false" customHeight="false" outlineLevel="0" collapsed="false">
      <c r="C609" s="2"/>
      <c r="F609" s="266"/>
      <c r="G609" s="285"/>
      <c r="H609" s="281"/>
      <c r="I609" s="122"/>
      <c r="K609" s="3"/>
      <c r="L609" s="286"/>
      <c r="M609" s="286"/>
      <c r="N609" s="122"/>
      <c r="O609" s="122"/>
      <c r="P609" s="122"/>
      <c r="Q609" s="122"/>
      <c r="R609" s="271"/>
      <c r="S609" s="287"/>
      <c r="T609" s="288"/>
      <c r="U609" s="288"/>
    </row>
    <row r="610" customFormat="false" ht="25.5" hidden="false" customHeight="false" outlineLevel="0" collapsed="false">
      <c r="F610" s="289"/>
      <c r="G610" s="284" t="n">
        <f aca="false">G632-T598</f>
        <v>-52913567.0700001</v>
      </c>
      <c r="H610" s="281"/>
      <c r="I610" s="122"/>
      <c r="L610" s="278"/>
      <c r="M610" s="270"/>
      <c r="N610" s="122"/>
      <c r="O610" s="122"/>
      <c r="P610" s="122"/>
      <c r="Q610" s="122"/>
      <c r="R610" s="271" t="n">
        <f aca="false">SUM(G610,L610)</f>
        <v>-52913567.0700001</v>
      </c>
      <c r="S610" s="272" t="n">
        <v>444444</v>
      </c>
    </row>
    <row r="611" s="295" customFormat="true" ht="23.25" hidden="false" customHeight="false" outlineLevel="0" collapsed="false">
      <c r="A611" s="1"/>
      <c r="B611" s="1"/>
      <c r="C611" s="2"/>
      <c r="D611" s="1"/>
      <c r="E611" s="1"/>
      <c r="F611" s="290" t="n">
        <v>299394165</v>
      </c>
      <c r="G611" s="291"/>
      <c r="H611" s="292"/>
      <c r="I611" s="293"/>
      <c r="J611" s="294" t="s">
        <v>1072</v>
      </c>
      <c r="S611" s="272" t="n">
        <v>444444</v>
      </c>
    </row>
    <row r="612" customFormat="false" ht="20.25" hidden="false" customHeight="false" outlineLevel="0" collapsed="false">
      <c r="F612" s="290" t="n">
        <v>208500</v>
      </c>
      <c r="G612" s="296"/>
      <c r="H612" s="95"/>
      <c r="I612" s="70"/>
      <c r="L612" s="278"/>
      <c r="M612" s="270"/>
      <c r="N612" s="70"/>
      <c r="O612" s="70"/>
      <c r="P612" s="70"/>
      <c r="Q612" s="70"/>
      <c r="R612" s="70"/>
      <c r="S612" s="272" t="n">
        <v>444444</v>
      </c>
    </row>
    <row r="613" customFormat="false" ht="20.25" hidden="false" customHeight="false" outlineLevel="0" collapsed="false">
      <c r="F613" s="290" t="n">
        <v>79369.96</v>
      </c>
      <c r="G613" s="297"/>
      <c r="H613" s="95"/>
      <c r="I613" s="70"/>
      <c r="L613" s="70"/>
      <c r="M613" s="70"/>
      <c r="N613" s="70"/>
      <c r="O613" s="70"/>
      <c r="P613" s="70"/>
      <c r="Q613" s="70" t="s">
        <v>1073</v>
      </c>
      <c r="R613" s="298" t="n">
        <v>3049885226</v>
      </c>
      <c r="S613" s="272" t="n">
        <v>444444</v>
      </c>
    </row>
    <row r="614" customFormat="false" ht="20.25" hidden="false" customHeight="false" outlineLevel="0" collapsed="false">
      <c r="F614" s="290" t="n">
        <v>100249</v>
      </c>
      <c r="K614" s="299" t="s">
        <v>1074</v>
      </c>
      <c r="L614" s="300" t="n">
        <f aca="false">SUM(L615:L618)</f>
        <v>11472297.38</v>
      </c>
      <c r="R614" s="301" t="n">
        <f aca="false">R598-R613</f>
        <v>504081830.01</v>
      </c>
      <c r="S614" s="272" t="n">
        <v>444444</v>
      </c>
    </row>
    <row r="615" customFormat="false" ht="20.25" hidden="false" customHeight="false" outlineLevel="0" collapsed="false">
      <c r="F615" s="290"/>
      <c r="K615" s="302" t="s">
        <v>1075</v>
      </c>
      <c r="L615" s="303" t="n">
        <f aca="false">489356.05+113681.2+993834.13+3000000+284733.52</f>
        <v>4881604.9</v>
      </c>
      <c r="S615" s="272" t="n">
        <v>444444</v>
      </c>
    </row>
    <row r="616" customFormat="false" ht="20.25" hidden="false" customHeight="false" outlineLevel="0" collapsed="false">
      <c r="F616" s="304" t="n">
        <f aca="false">SUM(F611:F615)</f>
        <v>299782283.96</v>
      </c>
      <c r="K616" s="302" t="s">
        <v>1076</v>
      </c>
      <c r="L616" s="303" t="n">
        <v>759255.33</v>
      </c>
      <c r="S616" s="272" t="n">
        <v>444444</v>
      </c>
    </row>
    <row r="617" customFormat="false" ht="20.25" hidden="false" customHeight="false" outlineLevel="0" collapsed="false">
      <c r="K617" s="302" t="s">
        <v>23</v>
      </c>
      <c r="L617" s="303" t="n">
        <v>5831437.15</v>
      </c>
      <c r="S617" s="272" t="n">
        <v>444444</v>
      </c>
    </row>
    <row r="618" customFormat="false" ht="15.75" hidden="false" customHeight="false" outlineLevel="0" collapsed="false">
      <c r="S618" s="272" t="n">
        <v>444444</v>
      </c>
    </row>
    <row r="619" customFormat="false" ht="15.75" hidden="false" customHeight="false" outlineLevel="0" collapsed="false">
      <c r="S619" s="272" t="n">
        <v>444444</v>
      </c>
    </row>
    <row r="620" customFormat="false" ht="15.75" hidden="false" customHeight="false" outlineLevel="0" collapsed="false">
      <c r="F620" s="1" t="s">
        <v>1077</v>
      </c>
      <c r="S620" s="272" t="n">
        <v>444444</v>
      </c>
    </row>
    <row r="621" customFormat="false" ht="15.75" hidden="false" customHeight="false" outlineLevel="0" collapsed="false">
      <c r="S621" s="272" t="n">
        <v>444444</v>
      </c>
    </row>
    <row r="622" customFormat="false" ht="15.75" hidden="false" customHeight="false" outlineLevel="0" collapsed="false">
      <c r="S622" s="272" t="n">
        <v>444444</v>
      </c>
    </row>
    <row r="623" customFormat="false" ht="15.75" hidden="false" customHeight="false" outlineLevel="0" collapsed="false">
      <c r="S623" s="272" t="n">
        <v>444444</v>
      </c>
    </row>
    <row r="624" customFormat="false" ht="15.75" hidden="false" customHeight="false" outlineLevel="0" collapsed="false">
      <c r="F624" s="305" t="n">
        <v>10116</v>
      </c>
      <c r="G624" s="306" t="n">
        <f aca="false">G550+G510+G481+G535+G460+G529+G313+G521+G223+G157+G264+G78+G13+G477</f>
        <v>85110808</v>
      </c>
      <c r="H624" s="306" t="n">
        <f aca="false">H550+H510+H481+H535+H460+H529+H313+H521+H223+H157+H264+H78+H13+H477</f>
        <v>85110808</v>
      </c>
      <c r="I624" s="306" t="n">
        <f aca="false">I550+I510+I481+I535+I460+I529+I313+I521+I223+I157+I264+I78+I13+I477</f>
        <v>60496455</v>
      </c>
      <c r="J624" s="306" t="n">
        <f aca="false">J550+J510+J481+J535+J460+J529+J313+J521+J223+J157+J264+J78+J13+J477</f>
        <v>3216063</v>
      </c>
      <c r="K624" s="307"/>
      <c r="L624" s="306" t="n">
        <f aca="false">L550+L510+L481+L535+L460+L529+L313+L521+L223+L157+L264+L78+L13+L477+L393</f>
        <v>8505659</v>
      </c>
      <c r="M624" s="306" t="n">
        <f aca="false">M550+M510+M481+M535+M460+M529+M313+M521+M223+M157+M264+M78+M13+M477+M393</f>
        <v>3326325</v>
      </c>
      <c r="N624" s="306" t="n">
        <f aca="false">N550+N510+N481+N535+N460+N529+N313+N521+N223+N157+N264+N78+N13+N477+N393</f>
        <v>5079334</v>
      </c>
      <c r="O624" s="306" t="n">
        <f aca="false">O550+O510+O481+O535+O460+O529+O313+O521+O223+O157+O264+O78+O13+O477+O393</f>
        <v>3591643</v>
      </c>
      <c r="P624" s="306" t="n">
        <f aca="false">P550+P510+P481+P535+P460+P529+P313+P521+P223+P157+P264+P78+P13+P477+P393</f>
        <v>122127</v>
      </c>
      <c r="Q624" s="306" t="n">
        <f aca="false">Q550+Q510+Q481+Q535+Q460+Q529+Q313+Q521+Q223+Q157+Q264+Q78+Q13+Q477+Q393</f>
        <v>3426325</v>
      </c>
      <c r="R624" s="271" t="n">
        <f aca="false">SUM(G624,L624)</f>
        <v>93616467</v>
      </c>
      <c r="S624" s="272" t="n">
        <v>444444</v>
      </c>
      <c r="T624" s="275" t="e">
        <f aca="false">T550+T510+#REF!+T481+T535+T460+T529+#REF!+T313+#REF!+T521+#REF!+T223+T157+#REF!+T264+T78+T13+T393</f>
        <v>#REF!</v>
      </c>
      <c r="U624" s="275"/>
    </row>
    <row r="625" customFormat="false" ht="15.75" hidden="false" customHeight="false" outlineLevel="0" collapsed="false">
      <c r="S625" s="272" t="n">
        <v>444444</v>
      </c>
      <c r="T625" s="1" t="n">
        <v>8000</v>
      </c>
    </row>
    <row r="626" s="1" customFormat="true" ht="15.75" hidden="false" customHeight="false" outlineLevel="0" collapsed="false">
      <c r="C626" s="2"/>
      <c r="H626" s="3"/>
      <c r="K626" s="3"/>
      <c r="N626" s="3"/>
      <c r="Q626" s="308" t="n">
        <f aca="false">Q624+Q625</f>
        <v>3426325</v>
      </c>
      <c r="S626" s="272" t="n">
        <v>444444</v>
      </c>
      <c r="T626" s="308" t="e">
        <f aca="false">T624+T625</f>
        <v>#REF!</v>
      </c>
      <c r="U626" s="308"/>
    </row>
    <row r="627" customFormat="false" ht="15.75" hidden="false" customHeight="false" outlineLevel="0" collapsed="false">
      <c r="S627" s="272" t="n">
        <v>444444</v>
      </c>
    </row>
    <row r="628" customFormat="false" ht="15.75" hidden="false" customHeight="false" outlineLevel="0" collapsed="false">
      <c r="Q628" s="3" t="s">
        <v>1078</v>
      </c>
      <c r="S628" s="272" t="n">
        <v>444444</v>
      </c>
    </row>
    <row r="629" customFormat="false" ht="15.75" hidden="false" customHeight="false" outlineLevel="0" collapsed="false">
      <c r="A629" s="1" t="s">
        <v>1062</v>
      </c>
      <c r="F629" s="1" t="s">
        <v>1072</v>
      </c>
      <c r="S629" s="272" t="n">
        <v>444444</v>
      </c>
    </row>
    <row r="630" customFormat="false" ht="15.75" hidden="false" customHeight="false" outlineLevel="0" collapsed="false">
      <c r="S630" s="272" t="n">
        <v>444444</v>
      </c>
    </row>
    <row r="631" customFormat="false" ht="15.75" hidden="false" customHeight="false" outlineLevel="0" collapsed="false">
      <c r="S631" s="272" t="n">
        <v>444444</v>
      </c>
    </row>
    <row r="632" customFormat="false" ht="15.75" hidden="false" customHeight="false" outlineLevel="0" collapsed="false">
      <c r="G632" s="275" t="n">
        <f aca="false">G600-G606-G598</f>
        <v>633636676.08</v>
      </c>
      <c r="S632" s="272" t="n">
        <v>444444</v>
      </c>
    </row>
    <row r="633" customFormat="false" ht="15.75" hidden="false" customHeight="false" outlineLevel="0" collapsed="false">
      <c r="S633" s="272" t="n">
        <v>444444</v>
      </c>
    </row>
    <row r="634" customFormat="false" ht="15.75" hidden="false" customHeight="false" outlineLevel="0" collapsed="false">
      <c r="S634" s="272" t="n">
        <v>444444</v>
      </c>
    </row>
    <row r="635" customFormat="false" ht="15.75" hidden="false" customHeight="false" outlineLevel="0" collapsed="false">
      <c r="S635" s="272" t="n">
        <v>444444</v>
      </c>
    </row>
    <row r="636" customFormat="false" ht="15.75" hidden="false" customHeight="false" outlineLevel="0" collapsed="false">
      <c r="S636" s="272" t="n">
        <v>444444</v>
      </c>
    </row>
    <row r="637" customFormat="false" ht="15.75" hidden="false" customHeight="false" outlineLevel="0" collapsed="false">
      <c r="Q637" s="3" t="n">
        <v>17.1</v>
      </c>
      <c r="S637" s="272" t="n">
        <v>444444</v>
      </c>
    </row>
    <row r="638" customFormat="false" ht="20.25" hidden="false" customHeight="false" outlineLevel="0" collapsed="false">
      <c r="G638" s="1" t="s">
        <v>1079</v>
      </c>
      <c r="H638" s="3" t="s">
        <v>1080</v>
      </c>
      <c r="I638" s="1" t="s">
        <v>1081</v>
      </c>
      <c r="P638" s="1" t="s">
        <v>1082</v>
      </c>
      <c r="Q638" s="302" t="n">
        <v>18983</v>
      </c>
      <c r="S638" s="272" t="n">
        <v>444444</v>
      </c>
    </row>
    <row r="639" customFormat="false" ht="20.25" hidden="false" customHeight="false" outlineLevel="0" collapsed="false">
      <c r="F639" s="1" t="n">
        <v>10116</v>
      </c>
      <c r="G639" s="309" t="n">
        <v>35561000</v>
      </c>
      <c r="H639" s="310" t="n">
        <f aca="false">G13+G78+G264+G157+G223+G521+G313+G529+G393+G460+G535+G481+G510+G550</f>
        <v>82278513</v>
      </c>
      <c r="I639" s="309" t="n">
        <f aca="false">G639-H639</f>
        <v>-46717513</v>
      </c>
      <c r="P639" s="1" t="s">
        <v>1083</v>
      </c>
      <c r="Q639" s="302" t="n">
        <f aca="false">1500+1000+3000+2885.3+2802.6+500</f>
        <v>11687.9</v>
      </c>
      <c r="S639" s="272" t="n">
        <v>444444</v>
      </c>
    </row>
    <row r="640" customFormat="false" ht="20.25" hidden="false" customHeight="false" outlineLevel="0" collapsed="false">
      <c r="F640" s="1" t="n">
        <v>70000</v>
      </c>
      <c r="G640" s="309" t="n">
        <f aca="false">434648200+2500000+4800000+1070400-21050</f>
        <v>442997550</v>
      </c>
      <c r="H640" s="310" t="n">
        <f aca="false">G81+G268</f>
        <v>842561124.05</v>
      </c>
      <c r="I640" s="309" t="n">
        <f aca="false">G640-H640</f>
        <v>-399563574.05</v>
      </c>
      <c r="P640" s="1" t="s">
        <v>1084</v>
      </c>
      <c r="Q640" s="302" t="n">
        <v>2500</v>
      </c>
      <c r="S640" s="272" t="n">
        <v>444444</v>
      </c>
    </row>
    <row r="641" customFormat="false" ht="20.25" hidden="false" customHeight="false" outlineLevel="0" collapsed="false">
      <c r="F641" s="1" t="n">
        <v>80000</v>
      </c>
      <c r="G641" s="309" t="n">
        <v>284320800</v>
      </c>
      <c r="H641" s="310" t="n">
        <f aca="false">G160</f>
        <v>408211651.59</v>
      </c>
      <c r="I641" s="309" t="n">
        <f aca="false">G641-H641</f>
        <v>-123890851.59</v>
      </c>
      <c r="P641" s="1" t="s">
        <v>1085</v>
      </c>
      <c r="Q641" s="302" t="n">
        <v>300</v>
      </c>
      <c r="S641" s="272" t="n">
        <v>444444</v>
      </c>
    </row>
    <row r="642" customFormat="false" ht="20.25" hidden="false" customHeight="false" outlineLevel="0" collapsed="false">
      <c r="F642" s="1" t="n">
        <v>90000</v>
      </c>
      <c r="G642" s="309" t="n">
        <f aca="false">4768300+12000</f>
        <v>4780300</v>
      </c>
      <c r="H642" s="310" t="e">
        <f aca="false">#REF!+G23+#REF!+#REF!+G275+G281+G278+G279+#REF!</f>
        <v>#REF!</v>
      </c>
      <c r="I642" s="309" t="e">
        <f aca="false">G642-H642</f>
        <v>#REF!</v>
      </c>
      <c r="P642" s="1" t="s">
        <v>1086</v>
      </c>
      <c r="Q642" s="302" t="n">
        <f aca="false">1424+245+1500+1200+6491</f>
        <v>10860</v>
      </c>
      <c r="S642" s="272" t="n">
        <v>444444</v>
      </c>
    </row>
    <row r="643" customFormat="false" ht="20.25" hidden="false" customHeight="false" outlineLevel="0" collapsed="false">
      <c r="F643" s="1" t="n">
        <v>100000</v>
      </c>
      <c r="G643" s="309" t="n">
        <f aca="false">87155900-2000000-340000</f>
        <v>84815900</v>
      </c>
      <c r="H643" s="310" t="e">
        <f aca="false">G310-G313-#REF!-#REF!+#REF!</f>
        <v>#REF!</v>
      </c>
      <c r="I643" s="309" t="e">
        <f aca="false">G643-H643</f>
        <v>#REF!</v>
      </c>
      <c r="P643" s="1" t="s">
        <v>1087</v>
      </c>
      <c r="Q643" s="302" t="n">
        <f aca="false">SUBTOTAL(9,Q636:Q642)</f>
        <v>44348</v>
      </c>
      <c r="S643" s="272" t="n">
        <v>444444</v>
      </c>
    </row>
    <row r="644" customFormat="false" ht="15.75" hidden="false" customHeight="false" outlineLevel="0" collapsed="false">
      <c r="F644" s="1" t="n">
        <v>110000</v>
      </c>
      <c r="G644" s="309" t="n">
        <v>37891800</v>
      </c>
      <c r="H644" s="310" t="n">
        <f aca="false">G230</f>
        <v>22011248</v>
      </c>
      <c r="I644" s="309" t="n">
        <f aca="false">G644-H644</f>
        <v>15880552</v>
      </c>
      <c r="S644" s="272" t="n">
        <v>444444</v>
      </c>
    </row>
    <row r="645" customFormat="false" ht="15.75" hidden="false" customHeight="false" outlineLevel="0" collapsed="false">
      <c r="F645" s="1" t="n">
        <v>120000</v>
      </c>
      <c r="G645" s="309" t="n">
        <v>2200000</v>
      </c>
      <c r="H645" s="310" t="e">
        <f aca="false">#REF!+#REF!</f>
        <v>#REF!</v>
      </c>
      <c r="I645" s="309" t="e">
        <f aca="false">G645-H645</f>
        <v>#REF!</v>
      </c>
      <c r="S645" s="272" t="n">
        <v>444444</v>
      </c>
    </row>
    <row r="646" customFormat="false" ht="15.75" hidden="false" customHeight="false" outlineLevel="0" collapsed="false">
      <c r="F646" s="1" t="n">
        <v>130000</v>
      </c>
      <c r="G646" s="309" t="n">
        <f aca="false">16545600+14600+21050</f>
        <v>16581250</v>
      </c>
      <c r="H646" s="310" t="e">
        <f aca="false">#REF!+G139</f>
        <v>#REF!</v>
      </c>
      <c r="I646" s="309" t="e">
        <f aca="false">G646-H646</f>
        <v>#REF!</v>
      </c>
      <c r="S646" s="272" t="n">
        <v>444444</v>
      </c>
    </row>
    <row r="647" customFormat="false" ht="15.75" hidden="false" customHeight="false" outlineLevel="0" collapsed="false">
      <c r="F647" s="1" t="n">
        <v>150000</v>
      </c>
      <c r="G647" s="309" t="n">
        <v>392500</v>
      </c>
      <c r="H647" s="310" t="e">
        <f aca="false">G470+#REF!</f>
        <v>#REF!</v>
      </c>
      <c r="I647" s="309" t="e">
        <f aca="false">G647-H647</f>
        <v>#REF!</v>
      </c>
      <c r="S647" s="272" t="n">
        <v>444444</v>
      </c>
    </row>
    <row r="648" customFormat="false" ht="15.75" hidden="false" customHeight="false" outlineLevel="0" collapsed="false">
      <c r="F648" s="1" t="n">
        <v>170000</v>
      </c>
      <c r="G648" s="309" t="n">
        <f aca="false">37792000+400000</f>
        <v>38192000</v>
      </c>
      <c r="H648" s="310" t="e">
        <f aca="false">#REF!+G478-G481-#REF!</f>
        <v>#REF!</v>
      </c>
      <c r="I648" s="309" t="e">
        <f aca="false">G648-H648</f>
        <v>#REF!</v>
      </c>
      <c r="S648" s="272" t="n">
        <v>444444</v>
      </c>
    </row>
    <row r="649" customFormat="false" ht="15.75" hidden="false" customHeight="false" outlineLevel="0" collapsed="false">
      <c r="F649" s="1" t="n">
        <v>180000</v>
      </c>
      <c r="G649" s="309" t="n">
        <v>125000</v>
      </c>
      <c r="H649" s="310" t="e">
        <f aca="false">#REF!</f>
        <v>#REF!</v>
      </c>
      <c r="I649" s="309" t="e">
        <f aca="false">G649-H649</f>
        <v>#REF!</v>
      </c>
      <c r="S649" s="272" t="n">
        <v>444444</v>
      </c>
    </row>
    <row r="650" customFormat="false" ht="15.75" hidden="false" customHeight="false" outlineLevel="0" collapsed="false">
      <c r="F650" s="1" t="n">
        <v>210000</v>
      </c>
      <c r="G650" s="309" t="n">
        <f aca="false">248900-17100</f>
        <v>231800</v>
      </c>
      <c r="H650" s="310" t="e">
        <f aca="false">#REF!+#REF!</f>
        <v>#REF!</v>
      </c>
      <c r="I650" s="309" t="e">
        <f aca="false">G650-H650</f>
        <v>#REF!</v>
      </c>
      <c r="S650" s="272" t="n">
        <v>444444</v>
      </c>
    </row>
    <row r="651" customFormat="false" ht="15.75" hidden="false" customHeight="false" outlineLevel="0" collapsed="false">
      <c r="F651" s="1" t="n">
        <v>230000</v>
      </c>
      <c r="G651" s="309" t="n">
        <v>111900</v>
      </c>
      <c r="H651" s="310" t="n">
        <f aca="false">G556</f>
        <v>1000000</v>
      </c>
      <c r="I651" s="309" t="n">
        <f aca="false">G651-H651</f>
        <v>-888100</v>
      </c>
      <c r="S651" s="272" t="n">
        <v>444444</v>
      </c>
    </row>
    <row r="652" customFormat="false" ht="15.75" hidden="false" customHeight="false" outlineLevel="0" collapsed="false">
      <c r="F652" s="1" t="n">
        <v>250102</v>
      </c>
      <c r="G652" s="309" t="n">
        <v>500000</v>
      </c>
      <c r="H652" s="310" t="e">
        <f aca="false">#REF!</f>
        <v>#REF!</v>
      </c>
      <c r="I652" s="309" t="e">
        <f aca="false">G652-H652</f>
        <v>#REF!</v>
      </c>
      <c r="S652" s="272" t="n">
        <v>444444</v>
      </c>
    </row>
    <row r="653" customFormat="false" ht="15.75" hidden="false" customHeight="false" outlineLevel="0" collapsed="false">
      <c r="F653" s="1" t="n">
        <v>250404</v>
      </c>
      <c r="G653" s="309" t="n">
        <v>1798700</v>
      </c>
      <c r="H653" s="310" t="e">
        <f aca="false">#REF!+#REF!+#REF!</f>
        <v>#REF!</v>
      </c>
      <c r="I653" s="309" t="e">
        <f aca="false">G653-H653</f>
        <v>#REF!</v>
      </c>
      <c r="S653" s="272" t="n">
        <v>444444</v>
      </c>
    </row>
    <row r="654" customFormat="false" ht="15.75" hidden="false" customHeight="false" outlineLevel="0" collapsed="false">
      <c r="F654" s="1" t="n">
        <v>250908</v>
      </c>
      <c r="G654" s="309"/>
      <c r="H654" s="310"/>
      <c r="I654" s="309" t="n">
        <f aca="false">G654-H654</f>
        <v>0</v>
      </c>
      <c r="S654" s="272" t="n">
        <v>444444</v>
      </c>
    </row>
    <row r="655" customFormat="false" ht="15.75" hidden="false" customHeight="false" outlineLevel="0" collapsed="false">
      <c r="F655" s="1" t="n">
        <v>250913</v>
      </c>
      <c r="G655" s="309" t="n">
        <v>30000</v>
      </c>
      <c r="H655" s="310" t="e">
        <f aca="false">#REF!</f>
        <v>#REF!</v>
      </c>
      <c r="I655" s="309" t="e">
        <f aca="false">G655-H655</f>
        <v>#REF!</v>
      </c>
      <c r="S655" s="272" t="n">
        <v>444444</v>
      </c>
    </row>
    <row r="656" customFormat="false" ht="15.75" hidden="false" customHeight="false" outlineLevel="0" collapsed="false">
      <c r="F656" s="1" t="n">
        <v>250315</v>
      </c>
      <c r="G656" s="309" t="n">
        <v>52961300</v>
      </c>
      <c r="H656" s="310" t="n">
        <f aca="false">G561</f>
        <v>80034015.77</v>
      </c>
      <c r="I656" s="309" t="n">
        <f aca="false">G656-H656</f>
        <v>-27072715.77</v>
      </c>
      <c r="S656" s="272" t="n">
        <v>444444</v>
      </c>
    </row>
    <row r="657" customFormat="false" ht="15.75" hidden="false" customHeight="false" outlineLevel="0" collapsed="false">
      <c r="F657" s="311" t="s">
        <v>1088</v>
      </c>
      <c r="G657" s="309" t="e">
        <f aca="false">#REF!</f>
        <v>#REF!</v>
      </c>
      <c r="H657" s="310" t="e">
        <f aca="false">#REF!</f>
        <v>#REF!</v>
      </c>
      <c r="I657" s="309" t="e">
        <f aca="false">G657-H657</f>
        <v>#REF!</v>
      </c>
      <c r="S657" s="272" t="n">
        <v>444444</v>
      </c>
    </row>
    <row r="658" customFormat="false" ht="15.75" hidden="false" customHeight="false" outlineLevel="0" collapsed="false">
      <c r="F658" s="311" t="s">
        <v>1087</v>
      </c>
      <c r="G658" s="309" t="e">
        <f aca="false">SUBTOTAL(9,G639:G657)</f>
        <v>#REF!</v>
      </c>
      <c r="H658" s="310" t="e">
        <f aca="false">SUBTOTAL(9,H639:H657)</f>
        <v>#REF!</v>
      </c>
      <c r="I658" s="309" t="e">
        <f aca="false">G658-H658</f>
        <v>#REF!</v>
      </c>
      <c r="S658" s="272" t="n">
        <v>444444</v>
      </c>
    </row>
    <row r="659" customFormat="false" ht="15.75" hidden="false" customHeight="false" outlineLevel="0" collapsed="false">
      <c r="G659" s="275" t="n">
        <f aca="false">G598</f>
        <v>2764531673.92</v>
      </c>
      <c r="S659" s="272" t="n">
        <v>444444</v>
      </c>
    </row>
    <row r="660" customFormat="false" ht="15.75" hidden="false" customHeight="false" outlineLevel="0" collapsed="false">
      <c r="G660" s="275" t="e">
        <f aca="false">G658-G659</f>
        <v>#REF!</v>
      </c>
      <c r="S660" s="272" t="n">
        <v>444444</v>
      </c>
    </row>
    <row r="661" customFormat="false" ht="15.75" hidden="false" customHeight="false" outlineLevel="0" collapsed="false">
      <c r="G661" s="1" t="n">
        <f aca="false">4768300</f>
        <v>4768300</v>
      </c>
      <c r="S661" s="272" t="n">
        <v>444444</v>
      </c>
    </row>
    <row r="662" customFormat="false" ht="15.75" hidden="false" customHeight="false" outlineLevel="0" collapsed="false">
      <c r="G662" s="275" t="e">
        <f aca="false">#REF!+G23+#REF!+#REF!+G275+G281+G278+G279+#REF!</f>
        <v>#REF!</v>
      </c>
      <c r="S662" s="272" t="n">
        <v>444444</v>
      </c>
    </row>
    <row r="663" customFormat="false" ht="15.75" hidden="false" customHeight="false" outlineLevel="0" collapsed="false">
      <c r="G663" s="275" t="e">
        <f aca="false">G661-G662</f>
        <v>#REF!</v>
      </c>
      <c r="S663" s="272" t="n">
        <v>444444</v>
      </c>
    </row>
    <row r="664" customFormat="false" ht="15.75" hidden="false" customHeight="false" outlineLevel="0" collapsed="false">
      <c r="S664" s="272" t="n">
        <v>444444</v>
      </c>
    </row>
    <row r="665" customFormat="false" ht="15.75" hidden="false" customHeight="false" outlineLevel="0" collapsed="false">
      <c r="S665" s="272" t="n">
        <v>444444</v>
      </c>
    </row>
    <row r="666" customFormat="false" ht="15.75" hidden="false" customHeight="false" outlineLevel="0" collapsed="false">
      <c r="S666" s="272" t="n">
        <v>444444</v>
      </c>
    </row>
    <row r="667" customFormat="false" ht="15.75" hidden="false" customHeight="false" outlineLevel="0" collapsed="false">
      <c r="S667" s="272" t="n">
        <v>444444</v>
      </c>
    </row>
    <row r="668" customFormat="false" ht="15.75" hidden="false" customHeight="false" outlineLevel="0" collapsed="false">
      <c r="S668" s="272" t="n">
        <v>444444</v>
      </c>
    </row>
    <row r="669" customFormat="false" ht="15.75" hidden="false" customHeight="false" outlineLevel="0" collapsed="false">
      <c r="S669" s="272" t="n">
        <v>444444</v>
      </c>
    </row>
    <row r="670" customFormat="false" ht="15.75" hidden="false" customHeight="false" outlineLevel="0" collapsed="false">
      <c r="S670" s="272" t="n">
        <v>444444</v>
      </c>
    </row>
    <row r="671" customFormat="false" ht="15.75" hidden="false" customHeight="false" outlineLevel="0" collapsed="false">
      <c r="S671" s="272" t="n">
        <v>444444</v>
      </c>
    </row>
    <row r="672" customFormat="false" ht="15.75" hidden="false" customHeight="false" outlineLevel="0" collapsed="false">
      <c r="S672" s="272" t="n">
        <v>444444</v>
      </c>
    </row>
    <row r="673" customFormat="false" ht="15.75" hidden="false" customHeight="false" outlineLevel="0" collapsed="false">
      <c r="S673" s="272" t="n">
        <v>444444</v>
      </c>
    </row>
    <row r="674" customFormat="false" ht="15.75" hidden="false" customHeight="false" outlineLevel="0" collapsed="false">
      <c r="S674" s="272" t="n">
        <v>444444</v>
      </c>
    </row>
    <row r="675" customFormat="false" ht="15.75" hidden="false" customHeight="false" outlineLevel="0" collapsed="false">
      <c r="S675" s="272" t="n">
        <v>444444</v>
      </c>
    </row>
    <row r="676" customFormat="false" ht="15.75" hidden="false" customHeight="false" outlineLevel="0" collapsed="false">
      <c r="S676" s="272" t="n">
        <v>444444</v>
      </c>
    </row>
    <row r="677" customFormat="false" ht="15.75" hidden="false" customHeight="false" outlineLevel="0" collapsed="false">
      <c r="S677" s="272" t="n">
        <v>444444</v>
      </c>
    </row>
    <row r="678" customFormat="false" ht="15.75" hidden="false" customHeight="false" outlineLevel="0" collapsed="false">
      <c r="S678" s="272" t="n">
        <v>444444</v>
      </c>
    </row>
    <row r="679" customFormat="false" ht="15.75" hidden="false" customHeight="false" outlineLevel="0" collapsed="false">
      <c r="S679" s="272" t="n">
        <v>444444</v>
      </c>
    </row>
    <row r="680" customFormat="false" ht="15.75" hidden="false" customHeight="false" outlineLevel="0" collapsed="false">
      <c r="S680" s="272" t="n">
        <v>444444</v>
      </c>
    </row>
    <row r="681" customFormat="false" ht="15.75" hidden="false" customHeight="false" outlineLevel="0" collapsed="false">
      <c r="S681" s="272" t="n">
        <v>444444</v>
      </c>
    </row>
    <row r="682" customFormat="false" ht="15.75" hidden="false" customHeight="false" outlineLevel="0" collapsed="false">
      <c r="S682" s="272" t="n">
        <v>444444</v>
      </c>
    </row>
    <row r="683" customFormat="false" ht="15.75" hidden="false" customHeight="false" outlineLevel="0" collapsed="false">
      <c r="S683" s="272" t="n">
        <v>444444</v>
      </c>
    </row>
    <row r="684" customFormat="false" ht="15.75" hidden="false" customHeight="false" outlineLevel="0" collapsed="false">
      <c r="S684" s="272" t="n">
        <v>444444</v>
      </c>
    </row>
    <row r="685" customFormat="false" ht="15.75" hidden="false" customHeight="false" outlineLevel="0" collapsed="false">
      <c r="S685" s="272" t="n">
        <v>444444</v>
      </c>
    </row>
    <row r="686" customFormat="false" ht="15.75" hidden="false" customHeight="false" outlineLevel="0" collapsed="false">
      <c r="S686" s="272" t="n">
        <v>444444</v>
      </c>
    </row>
    <row r="687" customFormat="false" ht="15.75" hidden="false" customHeight="false" outlineLevel="0" collapsed="false">
      <c r="S687" s="272" t="n">
        <v>444444</v>
      </c>
    </row>
    <row r="688" customFormat="false" ht="15.75" hidden="false" customHeight="false" outlineLevel="0" collapsed="false">
      <c r="S688" s="272" t="n">
        <v>444444</v>
      </c>
    </row>
    <row r="689" customFormat="false" ht="15.75" hidden="false" customHeight="false" outlineLevel="0" collapsed="false">
      <c r="S689" s="272" t="n">
        <v>444444</v>
      </c>
    </row>
    <row r="690" customFormat="false" ht="15.75" hidden="false" customHeight="false" outlineLevel="0" collapsed="false">
      <c r="S690" s="272" t="n">
        <v>444444</v>
      </c>
    </row>
    <row r="691" customFormat="false" ht="15.75" hidden="false" customHeight="false" outlineLevel="0" collapsed="false">
      <c r="S691" s="272" t="n">
        <v>444444</v>
      </c>
    </row>
    <row r="692" customFormat="false" ht="15.75" hidden="false" customHeight="false" outlineLevel="0" collapsed="false">
      <c r="S692" s="272" t="n">
        <v>444444</v>
      </c>
    </row>
    <row r="693" customFormat="false" ht="15.75" hidden="false" customHeight="false" outlineLevel="0" collapsed="false">
      <c r="S693" s="272" t="n">
        <v>444444</v>
      </c>
    </row>
  </sheetData>
  <autoFilter ref="A9:U608"/>
  <mergeCells count="27">
    <mergeCell ref="P1:R1"/>
    <mergeCell ref="P2:R2"/>
    <mergeCell ref="A4:R4"/>
    <mergeCell ref="A6:A9"/>
    <mergeCell ref="B6:B9"/>
    <mergeCell ref="C6:C9"/>
    <mergeCell ref="D6:D9"/>
    <mergeCell ref="E6:E9"/>
    <mergeCell ref="F6:F9"/>
    <mergeCell ref="G6:K6"/>
    <mergeCell ref="L6:Q6"/>
    <mergeCell ref="R6:R9"/>
    <mergeCell ref="T6:T9"/>
    <mergeCell ref="U6:U9"/>
    <mergeCell ref="G7:G9"/>
    <mergeCell ref="H7:H9"/>
    <mergeCell ref="I7:J7"/>
    <mergeCell ref="K7:K9"/>
    <mergeCell ref="L7:L9"/>
    <mergeCell ref="M7:M9"/>
    <mergeCell ref="N7:N9"/>
    <mergeCell ref="O7:P7"/>
    <mergeCell ref="Q7:Q9"/>
    <mergeCell ref="I8:I9"/>
    <mergeCell ref="J8:J9"/>
    <mergeCell ref="O8:O9"/>
    <mergeCell ref="P8:P9"/>
  </mergeCells>
  <hyperlinks>
    <hyperlink ref="F319" r:id="rId1" display="Забезпечення діяльності з виробництва, транспортування, постачання теплової енергії"/>
  </hyperlinks>
  <printOptions headings="false" gridLines="false" gridLinesSet="true" horizontalCentered="true" verticalCentered="false"/>
  <pageMargins left="0.157638888888889" right="0.157638888888889" top="0.905555555555556" bottom="0.511805555555556" header="0.669444444444445" footer="0.196527777777778"/>
  <pageSetup paperSize="9" scale="100" fitToWidth="1" fitToHeight="0" pageOrder="downThenOver" orientation="landscape" blackAndWhite="false" draft="false" cellComments="none" horizontalDpi="300" verticalDpi="300" copies="1"/>
  <headerFooter differentFirst="false" differentOddEven="false">
    <oddHeader>&amp;R&amp;14Продовження додатка 3 </oddHeader>
    <oddFooter>&amp;C&amp;12&amp;P</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17T10:52:16Z</dcterms:created>
  <dc:creator>Качаєнко Олена Андріївна</dc:creator>
  <dc:description/>
  <dc:language>en-US</dc:language>
  <cp:lastModifiedBy>Tarasenko</cp:lastModifiedBy>
  <cp:lastPrinted>2019-03-26T12:53:34Z</cp:lastPrinted>
  <dcterms:modified xsi:type="dcterms:W3CDTF">2019-03-26T12:53:36Z</dcterms:modified>
  <cp:revision>0</cp:revision>
  <dc:subject/>
  <dc:title/>
</cp:coreProperties>
</file>