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дод.6-видатки" sheetId="1" state="visible" r:id="rId2"/>
  </sheets>
  <definedNames>
    <definedName function="false" hidden="false" localSheetId="0" name="_xlnm.Print_Area" vbProcedure="false">'дод.6-видатки'!$A$1:$K$1210</definedName>
    <definedName function="false" hidden="false" localSheetId="0" name="_xlnm.Print_Titles" vbProcedure="false">'дод.6-видатки'!$4:$7</definedName>
    <definedName function="false" hidden="true" localSheetId="0" name="_xlnm._FilterDatabase" vbProcedure="false">'дод.6-видатки'!$A$4:$T$1220</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3" uniqueCount="1433">
  <si>
    <t xml:space="preserve">Додаток 6
до рішення міської ради 
"Про міський бюджет на 2019 рік"
"29" листопада 2018 року № 36/VII - 33
у редакції рішення міської ради
"21" березня 2019 року № 40/VII - 8     </t>
  </si>
  <si>
    <t xml:space="preserve">Розподіл коштів бюджету розвитку за об'єктами у 2019 році </t>
  </si>
  <si>
    <t xml:space="preserve">БР</t>
  </si>
  <si>
    <t xml:space="preserve">ЗФ</t>
  </si>
  <si>
    <t xml:space="preserve">Код Програмної класифікації видатків та кредитування місцевого бюджету2</t>
  </si>
  <si>
    <t xml:space="preserve">Код ТПКВКМБ /
ТКВКБМС3</t>
  </si>
  <si>
    <t xml:space="preserve">Старі КПК</t>
  </si>
  <si>
    <t xml:space="preserve">Старі КФК</t>
  </si>
  <si>
    <t xml:space="preserve">Код ФКВКБ4</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Назва об’єктів відповідно  до проектно- кошторисної документації тощо</t>
  </si>
  <si>
    <t xml:space="preserve">Строк реалізації об’єкта (рік початку і завершення)</t>
  </si>
  <si>
    <t xml:space="preserve">Загальна вартість об’єкта, гривень</t>
  </si>
  <si>
    <t xml:space="preserve">Обсяг видатків бюджету розвитку, гривень</t>
  </si>
  <si>
    <r>
      <rPr>
        <b val="true"/>
        <sz val="11"/>
        <rFont val="Times New Roman"/>
        <family val="1"/>
        <charset val="204"/>
      </rPr>
      <t xml:space="preserve">Рівень будівельної готовності об</t>
    </r>
    <r>
      <rPr>
        <b val="true"/>
        <sz val="11"/>
        <rFont val="Arial"/>
        <family val="2"/>
        <charset val="204"/>
      </rPr>
      <t xml:space="preserve">’</t>
    </r>
    <r>
      <rPr>
        <b val="true"/>
        <sz val="11"/>
        <rFont val="Times New Roman"/>
        <family val="1"/>
        <charset val="204"/>
      </rPr>
      <t xml:space="preserve">҆єкта на кінець бюджетного періоду, %</t>
    </r>
  </si>
  <si>
    <t xml:space="preserve">БУДІВНИЦТВО
150101, 150122</t>
  </si>
  <si>
    <t xml:space="preserve">РАЗОМ усі видатки</t>
  </si>
  <si>
    <t xml:space="preserve">0200000</t>
  </si>
  <si>
    <t xml:space="preserve">Виконавчий комітет Чернігівської міської ради </t>
  </si>
  <si>
    <t xml:space="preserve">0210000</t>
  </si>
  <si>
    <t xml:space="preserve">х</t>
  </si>
  <si>
    <t xml:space="preserve">0100</t>
  </si>
  <si>
    <t xml:space="preserve">010000</t>
  </si>
  <si>
    <t xml:space="preserve">Державне управління</t>
  </si>
  <si>
    <t xml:space="preserve">0210150</t>
  </si>
  <si>
    <t xml:space="preserve">0150</t>
  </si>
  <si>
    <t xml:space="preserve">013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Капітальний ремонт нежитлового приміщення по вул. Магістратській,7</t>
  </si>
  <si>
    <t xml:space="preserve">Капітальні видатки</t>
  </si>
  <si>
    <t xml:space="preserve">у рамках Програми інформатизації виконавчих органів Чернігівської міської ради на 2012-2015 роки, затвердженої рішенням міської ради від 30.11.2011 року (15 сесія 6 скликання)</t>
  </si>
  <si>
    <t xml:space="preserve">у рамках міської Програми розвитку архівної справи на 2013-2015 роки, затвердженої рішенням Чернігівської міської ради від 30 листопада 2012 року (27 сесія 6 скликання)</t>
  </si>
  <si>
    <t xml:space="preserve">0210180</t>
  </si>
  <si>
    <t xml:space="preserve">0180</t>
  </si>
  <si>
    <t xml:space="preserve">0133</t>
  </si>
  <si>
    <t xml:space="preserve">Інша діяльність у сфері державного управління</t>
  </si>
  <si>
    <t xml:space="preserve">з них:</t>
  </si>
  <si>
    <t xml:space="preserve">у рамках Програми висвітле6ння діяльності органів місцевого самоврядування міста Чернігова у друкованих засобах масової інформації на 2016-2018 роки, затвердженої рішенням міської ради від 28.04.2016 № 7/VII-7</t>
  </si>
  <si>
    <t xml:space="preserve">у рамках Програми заходів з відзначен6я державних та професійних свят, ювілейних дат, заохочення за заслуги перед містом Черніговом, здійснення представницьких та інших заходів на 2014-2018 роки, затвердженої рішенням Чернігівської міської ради від 30 грудня 2013 року (36 сесія 6 скликання)</t>
  </si>
  <si>
    <t xml:space="preserve">3000</t>
  </si>
  <si>
    <t xml:space="preserve">090000</t>
  </si>
  <si>
    <t xml:space="preserve">Соціальний захист та соціальне забезпечення</t>
  </si>
  <si>
    <t xml:space="preserve">0213120</t>
  </si>
  <si>
    <t xml:space="preserve">3120</t>
  </si>
  <si>
    <t xml:space="preserve">3130</t>
  </si>
  <si>
    <t xml:space="preserve">Здійснення соціальної роботи з вразливими категоріями населення</t>
  </si>
  <si>
    <t xml:space="preserve">0213121</t>
  </si>
  <si>
    <t xml:space="preserve">3121</t>
  </si>
  <si>
    <t xml:space="preserve">3131/
3132</t>
  </si>
  <si>
    <t xml:space="preserve">091101/091102</t>
  </si>
  <si>
    <t xml:space="preserve">1040</t>
  </si>
  <si>
    <t xml:space="preserve">Утримання та забезпечення діяльності центрів соціальних служб для сім'ї, дітей та молоді</t>
  </si>
  <si>
    <t xml:space="preserve">Цільова соціальна програма протидії ВІЛ-інфекції/СНІДу на 2016-2018 роки у місті Чернігові, затверджена рішенням міської ради від 31.03.2016 № 6/VII - 1</t>
  </si>
  <si>
    <t xml:space="preserve">за рахунок іншої субвенції на покращення надання соціальних послуг найуразливішим верствам населення</t>
  </si>
  <si>
    <t xml:space="preserve">0213190</t>
  </si>
  <si>
    <t xml:space="preserve">3190</t>
  </si>
  <si>
    <t xml:space="preserve">3200</t>
  </si>
  <si>
    <t xml:space="preserve">Соціальний захист ветеранів війни та праці</t>
  </si>
  <si>
    <t xml:space="preserve">0213191</t>
  </si>
  <si>
    <t xml:space="preserve">3191</t>
  </si>
  <si>
    <t xml:space="preserve">3201</t>
  </si>
  <si>
    <t xml:space="preserve">1030</t>
  </si>
  <si>
    <t xml:space="preserve">Інші видатки на соціальний захист ветеранів війни та праці</t>
  </si>
  <si>
    <t xml:space="preserve">0213192</t>
  </si>
  <si>
    <t xml:space="preserve">3192</t>
  </si>
  <si>
    <t xml:space="preserve">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у рамках Програми підтримки громадських організацій міста Чернігова на 2016 рік, затвердженої рішенням міської ради від 28.01.2016 року № 3/VII-8 зі змінами і доповненнями</t>
  </si>
  <si>
    <t xml:space="preserve">0213210</t>
  </si>
  <si>
    <t xml:space="preserve">3210</t>
  </si>
  <si>
    <t xml:space="preserve">3240</t>
  </si>
  <si>
    <t xml:space="preserve">090501</t>
  </si>
  <si>
    <t xml:space="preserve">1050</t>
  </si>
  <si>
    <t xml:space="preserve">Організація та проведення громадських робіт</t>
  </si>
  <si>
    <t xml:space="preserve">у рамках Програми організації  та проведення у 2017 році громадських робіт для незайнятого населення  м.Чернігова, затвердженої рішенням міської ради від 27.10.2016  № 12/VII-9</t>
  </si>
  <si>
    <t xml:space="preserve">0213240</t>
  </si>
  <si>
    <t xml:space="preserve">3400</t>
  </si>
  <si>
    <t xml:space="preserve">090412</t>
  </si>
  <si>
    <t xml:space="preserve">Інші заклади та заходи</t>
  </si>
  <si>
    <t xml:space="preserve">0213242</t>
  </si>
  <si>
    <t xml:space="preserve">3242</t>
  </si>
  <si>
    <t xml:space="preserve">1090</t>
  </si>
  <si>
    <t xml:space="preserve">Інші заходи у сфері соціального захисту і соціального забезпечення</t>
  </si>
  <si>
    <t xml:space="preserve">Капітальні видатки  
(у рамках Програми підтримки громадських організацій міста Чернігова на 2018 рік, затверджена рішенням міської ради від 30.11.2017 № 25/VII-10)</t>
  </si>
  <si>
    <t xml:space="preserve">з них у рамках Програми здійснення заходів, що не могли бути передбачені під час складання бюджету, та забезпечення діяльності депутатів Чернігівської міської ради на 2013 рік, затвердженої рішенням міської ради від 31 січня 2013 року (29 сесія 6 скликання)</t>
  </si>
  <si>
    <t xml:space="preserve">за рахунок іншої субвенції з загального фонду обласного бюджету місцевим бюджетам на виконання доручень виборців депутатами обласної ради</t>
  </si>
  <si>
    <t xml:space="preserve">у рамках Програми реалізації громадського бюджету (бюджету участі) у місті Чернігові на 2016 - 2020 роки, затверджена рішенням міської ради від 28.12.2015 №2/VII-6</t>
  </si>
  <si>
    <t xml:space="preserve">у рамках Програми здійснення заходів, що не могли бути передбачені під час складання бюджету, та забезпечення діяльності депутатів Чернігівської міської ради на 2013 рік, затвердженої рішенням міської ради від 31 січня 2013 року (29 сесія 6 скликання)</t>
  </si>
  <si>
    <t xml:space="preserve">6000</t>
  </si>
  <si>
    <t xml:space="preserve">Житлово-комунальне господарство</t>
  </si>
  <si>
    <t xml:space="preserve">0216080</t>
  </si>
  <si>
    <t xml:space="preserve">6080</t>
  </si>
  <si>
    <t xml:space="preserve">Реалізація державних та місцевих житлових програм </t>
  </si>
  <si>
    <t xml:space="preserve">0216083</t>
  </si>
  <si>
    <t xml:space="preserve">6083</t>
  </si>
  <si>
    <t xml:space="preserve">8108</t>
  </si>
  <si>
    <t xml:space="preserve">25091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Капітальні видатки (за рахунок субвенції з державного бюджету місцевим бюджетам)</t>
  </si>
  <si>
    <t xml:space="preserve">7000</t>
  </si>
  <si>
    <t xml:space="preserve">Економічна діяльність</t>
  </si>
  <si>
    <t xml:space="preserve">0217600</t>
  </si>
  <si>
    <t xml:space="preserve">7600</t>
  </si>
  <si>
    <t xml:space="preserve">Інші програми та заходи, пов'язані з економічною діяльністю</t>
  </si>
  <si>
    <t xml:space="preserve">0217670</t>
  </si>
  <si>
    <t xml:space="preserve">7670</t>
  </si>
  <si>
    <t xml:space="preserve">7470</t>
  </si>
  <si>
    <t xml:space="preserve">180409</t>
  </si>
  <si>
    <t xml:space="preserve">Внески до статутного капіталу суб’єктів господарювання</t>
  </si>
  <si>
    <t xml:space="preserve">8000</t>
  </si>
  <si>
    <t xml:space="preserve">Інша діяльність</t>
  </si>
  <si>
    <t xml:space="preserve">0218100</t>
  </si>
  <si>
    <t xml:space="preserve">8100</t>
  </si>
  <si>
    <t xml:space="preserve">Захист населення і територій від надзвичайних ситуацій техногенного та природного характеру</t>
  </si>
  <si>
    <t xml:space="preserve">0218110</t>
  </si>
  <si>
    <t xml:space="preserve">8110</t>
  </si>
  <si>
    <t xml:space="preserve">7810/
7820</t>
  </si>
  <si>
    <t xml:space="preserve">210105</t>
  </si>
  <si>
    <t xml:space="preserve">0320</t>
  </si>
  <si>
    <t xml:space="preserve">Заходи запобігання та ліквідації надзвичайних ситуацій та наслідків стихійного лиха</t>
  </si>
  <si>
    <t xml:space="preserve">0218120</t>
  </si>
  <si>
    <t xml:space="preserve">8120</t>
  </si>
  <si>
    <t xml:space="preserve">7840</t>
  </si>
  <si>
    <t xml:space="preserve">210110</t>
  </si>
  <si>
    <t xml:space="preserve">Заходи з організації рятування на водах</t>
  </si>
  <si>
    <t xml:space="preserve">Заходи із запобігання та ліквідації надзвичайних ситуацій та наслідків стихійного лиха</t>
  </si>
  <si>
    <t xml:space="preserve">0218200</t>
  </si>
  <si>
    <t xml:space="preserve">8200</t>
  </si>
  <si>
    <t xml:space="preserve">Громадський порядок та безпека</t>
  </si>
  <si>
    <t xml:space="preserve">0218210</t>
  </si>
  <si>
    <t xml:space="preserve">8210</t>
  </si>
  <si>
    <t xml:space="preserve">0380</t>
  </si>
  <si>
    <t xml:space="preserve">Муніціпальні формування з охорони громадського порядку</t>
  </si>
  <si>
    <t xml:space="preserve">0218220</t>
  </si>
  <si>
    <t xml:space="preserve">8220</t>
  </si>
  <si>
    <t xml:space="preserve">7830</t>
  </si>
  <si>
    <t xml:space="preserve">210107</t>
  </si>
  <si>
    <t xml:space="preserve">Заходи та роботи з мобілізаційної підготовки місцевого значення</t>
  </si>
  <si>
    <t xml:space="preserve">0218400</t>
  </si>
  <si>
    <t xml:space="preserve">8400</t>
  </si>
  <si>
    <t xml:space="preserve">7200</t>
  </si>
  <si>
    <t xml:space="preserve">120000</t>
  </si>
  <si>
    <t xml:space="preserve">Засоби масової інформації</t>
  </si>
  <si>
    <t xml:space="preserve">0218410</t>
  </si>
  <si>
    <t xml:space="preserve">8410</t>
  </si>
  <si>
    <t xml:space="preserve">7211</t>
  </si>
  <si>
    <t xml:space="preserve">120100</t>
  </si>
  <si>
    <t xml:space="preserve">0830</t>
  </si>
  <si>
    <t xml:space="preserve">Фінансова підтримка засобів масової інформації</t>
  </si>
  <si>
    <t xml:space="preserve">0218420</t>
  </si>
  <si>
    <t xml:space="preserve">8420</t>
  </si>
  <si>
    <t xml:space="preserve">Інші заходи у сфері засобів масової інформації</t>
  </si>
  <si>
    <t xml:space="preserve">0218800</t>
  </si>
  <si>
    <t xml:space="preserve">8800</t>
  </si>
  <si>
    <t xml:space="preserve">Кредитування</t>
  </si>
  <si>
    <t xml:space="preserve">0218820</t>
  </si>
  <si>
    <t xml:space="preserve">8820</t>
  </si>
  <si>
    <t xml:space="preserve">Пільгові довгострокові кредити молодим сім’ям та одиноким молодим громадян  на будівництво/придбання житла  та їх повернення</t>
  </si>
  <si>
    <t xml:space="preserve">0218821</t>
  </si>
  <si>
    <t xml:space="preserve">8821</t>
  </si>
  <si>
    <t xml:space="preserve">250908</t>
  </si>
  <si>
    <t xml:space="preserve">1060</t>
  </si>
  <si>
    <t xml:space="preserve">Надання кредиту </t>
  </si>
  <si>
    <t xml:space="preserve">0218822</t>
  </si>
  <si>
    <t xml:space="preserve">8822</t>
  </si>
  <si>
    <t xml:space="preserve">250909</t>
  </si>
  <si>
    <t xml:space="preserve">Повернення кредиту</t>
  </si>
  <si>
    <t xml:space="preserve">0600000</t>
  </si>
  <si>
    <t xml:space="preserve">Управління освіти міської  ради Чернігівської міської ради </t>
  </si>
  <si>
    <t xml:space="preserve">0610000</t>
  </si>
  <si>
    <t xml:space="preserve">0610160</t>
  </si>
  <si>
    <t xml:space="preserve">0160</t>
  </si>
  <si>
    <r>
      <rPr>
        <sz val="14"/>
        <rFont val="Times New Roman Cyr"/>
        <family val="1"/>
        <charset val="204"/>
      </rPr>
      <t xml:space="preserve">Керівництво і управління  у відповідній сфері у містах (місті Києві), селищах, селах, об</t>
    </r>
    <r>
      <rPr>
        <sz val="14"/>
        <rFont val="Arial"/>
        <family val="2"/>
        <charset val="204"/>
      </rPr>
      <t xml:space="preserve">’</t>
    </r>
    <r>
      <rPr>
        <sz val="14"/>
        <rFont val="Times New Roman Cyr"/>
        <family val="1"/>
        <charset val="204"/>
      </rPr>
      <t xml:space="preserve">єднаних територіальних громадах</t>
    </r>
  </si>
  <si>
    <t xml:space="preserve">1000</t>
  </si>
  <si>
    <t xml:space="preserve">070000</t>
  </si>
  <si>
    <t xml:space="preserve">Освіта</t>
  </si>
  <si>
    <t xml:space="preserve">0611010</t>
  </si>
  <si>
    <t xml:space="preserve">1010</t>
  </si>
  <si>
    <t xml:space="preserve">0910</t>
  </si>
  <si>
    <t xml:space="preserve">Надання дошкільної освiти, всього</t>
  </si>
  <si>
    <t xml:space="preserve">у тому числі:</t>
  </si>
  <si>
    <t xml:space="preserve">Надання дошкільної освiти</t>
  </si>
  <si>
    <t xml:space="preserve">Виготовлення проектно - кошторисної документації </t>
  </si>
  <si>
    <t xml:space="preserve">Капітальні видатки у рамках міської цільової Програми розвитку освіти м. Чернігова "Освіта в житті нашого міста на 2017 – 2021 роки", затвердженої рішенням міської ради від 27.10.2016 року № 12/VII - 25 зі змінами</t>
  </si>
  <si>
    <t xml:space="preserve">Капітальні видатки у рамках Програми забезпечення діяльності та виконання доручень виборців депутатами Чернігівської міської ради на 2019 рік, затвердженої рішенням міської ради від 29.11.2018 № 36/VII - 31</t>
  </si>
  <si>
    <t xml:space="preserve">0611020</t>
  </si>
  <si>
    <t xml:space="preserve">1020</t>
  </si>
  <si>
    <t xml:space="preserve">070201</t>
  </si>
  <si>
    <t xml:space="preserve">0921</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 всього </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t>
  </si>
  <si>
    <t xml:space="preserve">Капітальні видатки у рамках Програми комп'ютеризації закладів та установ освіти міста Чернігова на 2016-2020 роки, затвердженої рішенням міської ради від 25.02.2016 року № 4/VII-4 зі змінами</t>
  </si>
  <si>
    <t xml:space="preserve">Капітальні видатки (надання державної підтримки особам з особливими освітніми потребами за рахунок відповідної субвенції з державного бюджету)</t>
  </si>
  <si>
    <t xml:space="preserve">Капітальні видатки у рамках Програми реалізації громадського бюджету (бюджету участі) у місті Чернігові на 2016 - 2020 роки, затвердженої рішенням міської ради від 28.12.2015 №2/VII-5, за проектом "Для кожного-сучасна школа № 3. Встановлення двох сучасних майданчиків зі штучним, гумовим покриттям" (кредиторська заборгованість за 2018 рік)</t>
  </si>
  <si>
    <t xml:space="preserve">Капітальні видатки, необхідні для завершення реалізації проекту "Міні футбольне поле із штучним покриттям для жителів мікрорайону "П'ять кутів", що виконується у рамках Програми реалізації громадського бюджету (бюджету участі) у місті Чернігові на 2016 - 2020 роки, затвердженої рішенням міської ради від 28.12.2015 №2/VII-5</t>
  </si>
  <si>
    <t xml:space="preserve">Капітальні видатки, необхідні для завершення реалізації проекту "Для кожного-сучасна школа № 3. Встановлення двох сучасних майданчиків зі штучним, гумовим покриттям", що виконується у рамках Програми реалізації громадського бюджету (бюджету участі) у місті Чернігові на 2016 - 2020 роки, затвердженої рішенням міської ради від 28.12.2015 №2/VII-5 (кредиторська заборгованість за 2018 рік)</t>
  </si>
  <si>
    <t xml:space="preserve">Капітальний ремонт загальноосвітніх навчальних закладів міста</t>
  </si>
  <si>
    <t xml:space="preserve">Капітальні видатки (за рахунок залишку коштів освітньої субвенції, що утворився на 01.01.2019 за рахунок додаткового обсягу освітньої субвенції з державного бюджету, на придбання обладнання для оснащення ресурсних кімнат) </t>
  </si>
  <si>
    <t xml:space="preserve">Капітальні видатки (за рахунок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Капітальні видатки (за рахунок залишку коштів освітньої субвенції, що утворився на початок бюджетного періоду,
на придбання обладнання для інноваційного навчально-тренінгового класу, персонального комп'ютера/ ноутбука та техніки для друкування, копіювання, сканування та ламінування з витратними матеріалами для початкової школи, обладнання для кабінетів української мови в закладах загальної середньої освіти з навчанням мовами національних меншин ) </t>
  </si>
  <si>
    <t xml:space="preserve">Капітальні видатки (за рахунок субвенції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Капітальні видатки (співфінансування з міського бюджету на субвенцію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1070</t>
  </si>
  <si>
    <t xml:space="preserve">1070</t>
  </si>
  <si>
    <t xml:space="preserve">070304</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всього, </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Виготовлення проектно–кошторисної документації з капітального ремонту в НРЦ</t>
  </si>
  <si>
    <t xml:space="preserve">0611150</t>
  </si>
  <si>
    <t xml:space="preserve">1150</t>
  </si>
  <si>
    <t xml:space="preserve">1170</t>
  </si>
  <si>
    <t xml:space="preserve">070802</t>
  </si>
  <si>
    <t xml:space="preserve">0990</t>
  </si>
  <si>
    <t xml:space="preserve">Методичне забезпечення діяльності навчальних закладів, всього</t>
  </si>
  <si>
    <t xml:space="preserve">Методичне забезпечення діяльності навчальних закладів </t>
  </si>
  <si>
    <t xml:space="preserve">0611160</t>
  </si>
  <si>
    <t xml:space="preserve">1160</t>
  </si>
  <si>
    <t xml:space="preserve">1190/
1200/
1210</t>
  </si>
  <si>
    <t xml:space="preserve">070804/
070805/
070806</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Забезпечення діяльності інших закладів у сфері освіти всього,</t>
  </si>
  <si>
    <t xml:space="preserve">Виготовлення частини проектно-кошторисної документації на капітальний ремонт, а саме: розробка технологічної частини проектної документації по об’єкту "Комунальна установа "Інклюзивно-ресурсний центр №1" Чернігівської міської ради, за адресою: вул. Пятницька, 69 А в м. Чернігові"</t>
  </si>
  <si>
    <t xml:space="preserve">0611170</t>
  </si>
  <si>
    <t xml:space="preserve">Забезпечення діяльності інклюзивно-ресурсних центрів, всього</t>
  </si>
  <si>
    <t xml:space="preserve">Забезпечення діяльності інклюзивно-ресурсних центрів</t>
  </si>
  <si>
    <t xml:space="preserve">5000</t>
  </si>
  <si>
    <t xml:space="preserve">130000</t>
  </si>
  <si>
    <t xml:space="preserve">Фiзична культура i спорт</t>
  </si>
  <si>
    <t xml:space="preserve">0615030</t>
  </si>
  <si>
    <t xml:space="preserve">5030</t>
  </si>
  <si>
    <t xml:space="preserve">Розвиток дитячо-юнацького та резервного спорту</t>
  </si>
  <si>
    <t xml:space="preserve">0615031</t>
  </si>
  <si>
    <t xml:space="preserve">5031</t>
  </si>
  <si>
    <t xml:space="preserve">130107</t>
  </si>
  <si>
    <t xml:space="preserve">0810</t>
  </si>
  <si>
    <t xml:space="preserve">Утримання та навчально-тренувальна робота комунальних дитячо-юнацьких спортивних шкіл</t>
  </si>
  <si>
    <t xml:space="preserve">0617300</t>
  </si>
  <si>
    <t xml:space="preserve">7300</t>
  </si>
  <si>
    <t xml:space="preserve">6300</t>
  </si>
  <si>
    <t xml:space="preserve">150000</t>
  </si>
  <si>
    <t xml:space="preserve">Будівництво та регіональний розвиток </t>
  </si>
  <si>
    <t xml:space="preserve">0617320</t>
  </si>
  <si>
    <t xml:space="preserve">7320</t>
  </si>
  <si>
    <t xml:space="preserve">0443</t>
  </si>
  <si>
    <t xml:space="preserve">Будівництво об'єктів соціально-культурного призначення</t>
  </si>
  <si>
    <t xml:space="preserve">0617321</t>
  </si>
  <si>
    <t xml:space="preserve">7321</t>
  </si>
  <si>
    <t xml:space="preserve">6310</t>
  </si>
  <si>
    <t xml:space="preserve">150101</t>
  </si>
  <si>
    <t xml:space="preserve">Будівництво освітніх установ та закладів, всього</t>
  </si>
  <si>
    <t xml:space="preserve">Капітальні видатки у рамках Програми відновлення дитячих ігрових та спортивних майданчиків закладів освіти на 2018-2020 роки, затвердженої рішенням міської ради від 31.01.2018 року № 27/VІІ-1</t>
  </si>
  <si>
    <t xml:space="preserve">Відновлення фізкультурно-спортивного комплексу на території закладу загальної середньої освіти № 28, 29</t>
  </si>
  <si>
    <t xml:space="preserve">0617360</t>
  </si>
  <si>
    <t xml:space="preserve">7360</t>
  </si>
  <si>
    <t xml:space="preserve">6410</t>
  </si>
  <si>
    <t xml:space="preserve">Виконання інвестиційних проектів</t>
  </si>
  <si>
    <t xml:space="preserve">0617361</t>
  </si>
  <si>
    <t xml:space="preserve">7361</t>
  </si>
  <si>
    <t xml:space="preserve">150122</t>
  </si>
  <si>
    <t xml:space="preserve">0490</t>
  </si>
  <si>
    <t xml:space="preserve">Співфінансування інвестиційних проектів, що реалізуються за рахунок коштів державного фонду регіонального розвитку</t>
  </si>
  <si>
    <t xml:space="preserve">0617362</t>
  </si>
  <si>
    <t xml:space="preserve">7362</t>
  </si>
  <si>
    <t xml:space="preserve">Виконання інвестиційних проектів в рамках формування інфраструктури об'єднаних територіальних громад</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всього,</t>
  </si>
  <si>
    <t xml:space="preserve">Виконання інвестиційних проектів в рамках здійснення заходів щодо соціально-економічного розвитку окремих територій</t>
  </si>
  <si>
    <t xml:space="preserve">Придбання дитячих меблів та спортивного обладнання для ДНЗ № 65 за адресою: м. Чернігів, вул. Доценка, 16-А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дитячих меблів та спортивного обладнання для ДНЗ № 65 за адресою: м. Чернігів, вул. Доценка, 16-А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обладнання для спортивної зали загальноосвітнього навчального закладу № 7 за адресою: м. Чернігів, проспект Перемоги, 197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обладнання для спортивної зали загальноосвітнього навчального закладу № 7 за адресою: м. Чернігів, проспект Перемоги, 197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та встановлення системи "Безпечна та розумна школа" на базі загальноосвітнього навчального закладу № 34 за адресою: м. Чернігів, вул. Текстильників, 27 (з виготовленням проектної документації)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та встановлення системи "Безпечна та розумна школа" на базі загальноосвітнього навчального закладу № 34 за адресою: м. Чернігів, вул. Текстильників, 27 (з виготовленням проектної документації)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та встановлення вуличних тренажерів на території загальноосвітнього навчального закладу № 7 за адресою: м. Чернігів, проспект  Перемоги, 197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та встановлення вуличних тренажерів на території загальноосвітнього навчального закладу № 7 за адресою: м. Чернігів, проспект  Перемоги, 197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лінгафонного кабінету в загальноосвітньому навчальному закладі № 31 за адресою: м. Чернігів, вул. Доценка, 29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лінгафонного кабінету в загальноосвітньому навчальному закладі № 31 за адресою: м. Чернігів, вул. Доценка, 29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кабінету фізики в загальноосвітньому навчальному закладі № 32 за адресою: м. Чернігів, вул. Шевчука, 11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кабінету фізики в загальноосвітньому навчальному закладі № 32 за адресою: м. Чернігів, вул. Шевчука, 11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кабінету фізики в загальноосвітньому навчальному закладі № 33 за адресою: м. Чернігів, проспект Миру, 207-б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кабінету фізики в загальноосвітньому навчальному закладі № 33 за адресою: м. Чернігів, проспект Миру, 207-б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лінгафонного кабінету в загальноосвітньому навчальному закладі  № 22 за адресою: м. Чернігів, вул. Рокосовського, 45-б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лінгафонного кабінету в загальноосвітньому навчальному закладі  № 22 за адресою: м. Чернігів, вул. Рокосовського, 45-б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та встановлення системи "Безпечна та розумна школа" на базі загальноосвітнього навчального закладу № 19 за адресою: м. Чернігів, вул. Мстиславська, 76 (з виготовленням проектної документації)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та встановлення системи "Безпечна та розумна школа" на базі загальноосвітнього навчального закладу № 19 за адресою: м. Чернігів, вул. Мстиславська, 76 (з виготовленням проектної документації)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кабінету хімії в загальноосвітньому навчальному закладі № 30 за адресою: м. Чернігів, вул. Всіхсвятська, 14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кабінету хімії в загальноосвітньому навчальному закладі № 30 за адресою: м. Чернігів, вул. Всіхсвятська, 14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кабінету біології в загальноосвітньому навчальному закладі № 29 за адресою: м. Чернігів, вул. Доценка, 9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кабінету біології в загальноосвітньому навчальному закладі № 29 за адресою: м. Чернігів, вул. Доценка, 9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лінгафонного кабінету в загальноосвітньому навчальному закладі № 31 за адресою: м. Чернігів, вул. Доценка, 29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лінгафонного кабінету в загальноосвітньому навчальному закладі № 31 за адресою: м. Чернігів, вул. Доценка, 29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кабінету фізики в загальноосвітньому навчальному закладі № 32 за адресою: м. Чернігів, вул. Щевчука, 11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кабінету фізики в загальноосвітньому навчальному закладі № 32 за адресою: м. Чернігів, вул. Щевчука, 11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кабінету фізики в загальноосвітньому навчальному закладі № 33 за адресою: м. Чернігів, проспект Миру, 207-б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кабінету фізики в загальноосвітньому навчальному закладі № 33 за адресою: м. Чернігів, проспект Миру, 207-б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лінгафонного кабінету в загальноосвітньому навчальному закладі № 22 за адресою: м. Чернігів, вул. Рокосовського, 45-б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лінгафонного кабінету в загальноосвітньому навчальному закладі № 22 за адресою: м. Чернігів, вул. Рокосовського, 45-б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кабінету хімії в загальноосвітньому навчальному закладі № 30 за адресою: м. Чернігів, вул. Всіхсвятська, 14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кабінету хімії в загальноосвітньому навчальному закладі № 30 за адресою: м. Чернігів, вул. Всіхсвятська, 14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кабінету біології в загальноосвітньому навчальному закладі № 29 за адресою: м. Чернігів, вул. Доценка, 9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кабінету біології в загальноосвітньому навчальному закладі № 29 за адресою: м. Чернігів, вул. Доценка, 9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та встановлення вуличних тренажерів на території загальноосвітнього навчального закладу № 7 за адресою: м. Чернігів, проспект Перемоги, 197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та встановлення вуличних тренажерів на території загальноосвітнього навчального закладу № 7 за адресою: м. Чернігів, проспект Перемоги, 197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лінгафонного кабінету в загальноосвітньому навчальному закладі №31 за адресою: м. Чернігів, вул. Доценка, 29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лінгафонного кабінету в загальноосвітньому навчальному закладі №31 за адресою: м. Чернігів, вул. Доценка, 29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лінгафонного кабінету в загальноосвітньому навчальному закладі № 31 за адресою: м. Чернігів, вул. Доценка, 29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лінгафонного кабінету в загальноосвітньому навчальному закладі № 31 за адресою: м. Чернігів, вул. Доценка, 29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кабінету фізики в загальноосвітньому навчальному закладі № 32 за адресою: м. Чернігів, вул. Шевчука, 11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кабінету фізики в загальноосвітньому навчальному закладі № 32 за адресою: м. Чернігів, вул. Шевчука, 11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кабінету фізики в загальноосвітньому навчальному закладі № 32 за адресою: м. Чернігів, вул. Шевчука, 11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кабінету фізики в загальноосвітньому навчальному закладі № 32 за адресою: м. Чернігів, вул. Шевчука, 11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кабінету фізики в загальноосвітньому навчальному закладі № 33 за адресою: м. Чернігів, 
проспект Миру, 207-б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кабінету фізики в загальноосвітньому навчальному закладі № 33 за адресою: м. Чернігів, проспект Миру, 207-б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кабінету фізики в загальноосвітньому навчальному закладі № 33 за адресою: м. Чернігів, проспект Миру, 207-б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кабінету фізики в загальноосвітньому навчальному закладі № 33 за адресою: м. Чернігів, 
проспект Миру, 207-б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лінгафонного кабінету в загальноосвітньому навчальному закладі № 22 за адресою: м. Чернігів, вул. Рокосовського, 45-б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лінгафонного кабінету в загальноосвітньому навчальному закладі № 22 за адресою: м. Чернігів, вул. Рокосовського, 45-б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лінгафонного кабінету в загальноосвітньому навчальному закладі № 22 за адресою: м. Чернігів, вул. Рокосовського, 45-б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лінгафонного кабінету в загальноосвітньому навчальному закладі № 22 за адресою: м. Чернігів, вул. Рокосовського, 45-б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Придбання та встановлення системи “Безпечна та розумна школа” на базі загальноосвітнього навчального закладу № 19 за адресою: м. Чернігів, вул. Мстиславська, 76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та встановлення системи “Безпечна та розумна школа” на базі загальноосвітнього навчального закладу № 19 за адресою: м. Чернігів, вул. Мстиславська, 76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кабінету хімії в загальноосвітньому навчальному закладі № 30 за адресою: м. Чернігів, вул. Всіхсвятська, 14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кабінету хімії в загальноосвітньому навчальному закладі № 30 за адресою: м. Чернігів, вул. Всіхсвятська, 14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кабінету хімії в загальноосвітньому навчальному закладі № 30 за адресою: м. Чернігів, вул. Всіхсвятська, 14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кабінету хімії в загальноосвітньому навчальному закладі № 30 за адресою: м. Чернігів, вул. Всіхсвятська, 14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кабінету біології в загальноосвітньому навчальному закладі № 29 за адресою: м. Чернігів, вул. Доценка, 9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блів, техніки, спеціальних комплектів для облаштування кабінету біології в загальноосвітньому навчальному закладі № 29 за адресою: м. Чернігів, вул. Доценка, 9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кабінету біології в загальноосвітньому навчальному закладі № 29 за адресою: м. Чернігів, вул. Доценка, 9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кабінету біології в загальноосвітньому навчальному закладі № 29 за адресою: м. Чернігів, вул. Доценка, 9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0617366</t>
  </si>
  <si>
    <t xml:space="preserve">7366</t>
  </si>
  <si>
    <t xml:space="preserve">Реалізація проектів в рамках Надзвичайної програми для відновлення України</t>
  </si>
  <si>
    <t xml:space="preserve">0617600</t>
  </si>
  <si>
    <t xml:space="preserve">180000</t>
  </si>
  <si>
    <t xml:space="preserve">0617670</t>
  </si>
  <si>
    <t xml:space="preserve">0700000</t>
  </si>
  <si>
    <t xml:space="preserve">Управління охорони здоров'я Чернігівської міської ради</t>
  </si>
  <si>
    <t xml:space="preserve">0710000</t>
  </si>
  <si>
    <t xml:space="preserve">0710160</t>
  </si>
  <si>
    <t xml:space="preserve">2000</t>
  </si>
  <si>
    <t xml:space="preserve">080000</t>
  </si>
  <si>
    <t xml:space="preserve">Охорона здоров’я</t>
  </si>
  <si>
    <t xml:space="preserve">0712010</t>
  </si>
  <si>
    <t xml:space="preserve">2010</t>
  </si>
  <si>
    <t xml:space="preserve">080101</t>
  </si>
  <si>
    <t xml:space="preserve">0731</t>
  </si>
  <si>
    <t xml:space="preserve">Багатопрофільна стаціонарна медична допомога населенню всього,</t>
  </si>
  <si>
    <t xml:space="preserve">КНП «Чернігівська міська лікарня №1» Чернігівської міської ради</t>
  </si>
  <si>
    <t xml:space="preserve">КНП «Чернігівська міська лікарня №2» Чернігівської міської ради</t>
  </si>
  <si>
    <t xml:space="preserve">КНП  «Чернігівська міська  лікарня №3» Чернігівської міської ради</t>
  </si>
  <si>
    <t xml:space="preserve">КНП «Чернігівська міська лікарня №4» Чернігівської міської ради</t>
  </si>
  <si>
    <t xml:space="preserve">0712030</t>
  </si>
  <si>
    <t xml:space="preserve">2030</t>
  </si>
  <si>
    <t xml:space="preserve">2050</t>
  </si>
  <si>
    <t xml:space="preserve">080203</t>
  </si>
  <si>
    <t xml:space="preserve">0733</t>
  </si>
  <si>
    <t xml:space="preserve">Лікарсько-акушерська допомога  вагітним, породіллям та новонародженим</t>
  </si>
  <si>
    <t xml:space="preserve">0712080</t>
  </si>
  <si>
    <t xml:space="preserve">2080</t>
  </si>
  <si>
    <t xml:space="preserve">2120</t>
  </si>
  <si>
    <t xml:space="preserve">080300</t>
  </si>
  <si>
    <t xml:space="preserve">0721</t>
  </si>
  <si>
    <t xml:space="preserve">Амбулаторно-поліклінічна допомога населенню всього, </t>
  </si>
  <si>
    <t xml:space="preserve">КНП «Дитяча поліклініка №1» Чернігівської міської ради</t>
  </si>
  <si>
    <t xml:space="preserve">КНП «Дитяча поліклініка №2» Чернігівської міської ради</t>
  </si>
  <si>
    <t xml:space="preserve">0712100</t>
  </si>
  <si>
    <t xml:space="preserve">2100</t>
  </si>
  <si>
    <t xml:space="preserve">2140</t>
  </si>
  <si>
    <t xml:space="preserve">080500</t>
  </si>
  <si>
    <t xml:space="preserve">0722</t>
  </si>
  <si>
    <t xml:space="preserve">Стоматологічна допомога населенню</t>
  </si>
  <si>
    <t xml:space="preserve">КНП «Чернігівський міський стоматологічний центр» Чернігівської міської ради</t>
  </si>
  <si>
    <t xml:space="preserve">КНП «Дитяча стоматологічна поліклініка» Чернігівської міської ради</t>
  </si>
  <si>
    <t xml:space="preserve">0712110</t>
  </si>
  <si>
    <t xml:space="preserve">2110</t>
  </si>
  <si>
    <t xml:space="preserve">Первинна медична допомога населенню</t>
  </si>
  <si>
    <t xml:space="preserve">0712113</t>
  </si>
  <si>
    <t xml:space="preserve">2113</t>
  </si>
  <si>
    <t xml:space="preserve">Первинна медична допомога населенню, що надається амбулаторно-поліклінічними закладами (відділеннями)</t>
  </si>
  <si>
    <t xml:space="preserve">0712140</t>
  </si>
  <si>
    <t xml:space="preserve">Програми і централізовані заходи у галузі охорони здоров’я</t>
  </si>
  <si>
    <t xml:space="preserve">0712145</t>
  </si>
  <si>
    <t xml:space="preserve">2145</t>
  </si>
  <si>
    <t xml:space="preserve">0763</t>
  </si>
  <si>
    <t xml:space="preserve">Централізовані заходи з лікування онкологічних хворих</t>
  </si>
  <si>
    <t xml:space="preserve">Капітальні видатки у рамках Програми боротьби з онкологічними захворюваннями у м. Чернігові на 2018-2021 роки, затверджена рішенням міської ради від 31.05.2018 №31/VII-1</t>
  </si>
  <si>
    <t xml:space="preserve">0712150</t>
  </si>
  <si>
    <t xml:space="preserve">2150</t>
  </si>
  <si>
    <t xml:space="preserve">2220</t>
  </si>
  <si>
    <t xml:space="preserve">081002</t>
  </si>
  <si>
    <t xml:space="preserve">Інші програми, заклади та заходи у сфері охорони здоров'я</t>
  </si>
  <si>
    <t xml:space="preserve">0712151</t>
  </si>
  <si>
    <t xml:space="preserve">2151</t>
  </si>
  <si>
    <t xml:space="preserve">Забезпечення діяльності інших закладів у сфері охорони здоров’я</t>
  </si>
  <si>
    <t xml:space="preserve">0717300</t>
  </si>
  <si>
    <t xml:space="preserve">0717320</t>
  </si>
  <si>
    <t xml:space="preserve">0717322</t>
  </si>
  <si>
    <t xml:space="preserve">7322</t>
  </si>
  <si>
    <t xml:space="preserve">Будівництво медичних установ та закладів</t>
  </si>
  <si>
    <t xml:space="preserve">0717360</t>
  </si>
  <si>
    <t xml:space="preserve">0717361</t>
  </si>
  <si>
    <t xml:space="preserve">0717362</t>
  </si>
  <si>
    <t xml:space="preserve">0717363</t>
  </si>
  <si>
    <t xml:space="preserve">Виконання інвестиційних проектів в рамках здійснення заходів щодо соціально-економічного розвитку окремих територій всього, </t>
  </si>
  <si>
    <t xml:space="preserve">Придбання медичного лапараскапичного обладнання для виконання планових та ургентних оперативних втручань для комунального некомерційного підприємства “Чернігівська міська лікарня № 3” Чернігівської міської ради, м. Чернігів, вул. 1 Травня, 170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дичного лапараскапичного обладнання для виконання планових та ургентних оперативних втручань для комунального некомерційного підприємства “Чернігівська міська лікарня № 3” Чернігівської міської ради, м. Чернігів, вул. 1 Травня, 170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дичного лапароскопічного обладнання для виконання планових та ургентних оперативних втручань для комунального некомерційного підприємства “Чернігівська міська лікарня № 3” Чернігівської міської ради, м. Чернігів, вул. 1 Травня, 170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Придбання медичного лапароскопічного обладнання для виконання планових та ургентних оперативних втручань для комунального некомерційного підприємства “Чернігівська міська лікарня № 3” Чернігівської міської ради, м. Чернігів, вул. 1 Травня, 170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0717366</t>
  </si>
  <si>
    <t xml:space="preserve">0717670</t>
  </si>
  <si>
    <t xml:space="preserve">1000000</t>
  </si>
  <si>
    <t xml:space="preserve">Управління культури та туризму  Чернігівської міської ради </t>
  </si>
  <si>
    <t xml:space="preserve">1010000</t>
  </si>
  <si>
    <t xml:space="preserve">1010160</t>
  </si>
  <si>
    <t xml:space="preserve">1011100</t>
  </si>
  <si>
    <t xml:space="preserve">1100</t>
  </si>
  <si>
    <t xml:space="preserve">4100</t>
  </si>
  <si>
    <t xml:space="preserve">096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4000</t>
  </si>
  <si>
    <t xml:space="preserve">110000</t>
  </si>
  <si>
    <t xml:space="preserve">Культура і мистецтво </t>
  </si>
  <si>
    <t xml:space="preserve">1014020</t>
  </si>
  <si>
    <t xml:space="preserve">4020</t>
  </si>
  <si>
    <t xml:space="preserve">4030</t>
  </si>
  <si>
    <t xml:space="preserve">0822</t>
  </si>
  <si>
    <t xml:space="preserve">Фінансова підтримка фiлармонiй, художніх і музичних колективів, ансамблів, концертних та циркових організацій</t>
  </si>
  <si>
    <t xml:space="preserve">1014030</t>
  </si>
  <si>
    <t xml:space="preserve">4060</t>
  </si>
  <si>
    <t xml:space="preserve">0824</t>
  </si>
  <si>
    <t xml:space="preserve">Забезпечення діяльності бібліотек</t>
  </si>
  <si>
    <t xml:space="preserve">з них </t>
  </si>
  <si>
    <t xml:space="preserve">у рамках виконання Програма реалізації громадського бюджету (бюджету участі) у місті Чернігові на 2016 - 2020 роки, затвердженої рішенням Чернігівської міської ради від 28.12.2015 №2/VII-5</t>
  </si>
  <si>
    <t xml:space="preserve">1014060</t>
  </si>
  <si>
    <t xml:space="preserve">4090</t>
  </si>
  <si>
    <t xml:space="preserve">110204</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4080</t>
  </si>
  <si>
    <t xml:space="preserve">4200</t>
  </si>
  <si>
    <t xml:space="preserve">0829</t>
  </si>
  <si>
    <t xml:space="preserve">Інші заклади та заходи в галузі культури і мистецтва</t>
  </si>
  <si>
    <t xml:space="preserve">1014081</t>
  </si>
  <si>
    <t xml:space="preserve">4081</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00</t>
  </si>
  <si>
    <t xml:space="preserve">1017320</t>
  </si>
  <si>
    <t xml:space="preserve">1017324</t>
  </si>
  <si>
    <t xml:space="preserve">7324</t>
  </si>
  <si>
    <t xml:space="preserve">Будівництво установ та закладів культури</t>
  </si>
  <si>
    <t xml:space="preserve">1017360</t>
  </si>
  <si>
    <t xml:space="preserve">1017361</t>
  </si>
  <si>
    <t xml:space="preserve">1017362</t>
  </si>
  <si>
    <t xml:space="preserve">1017363</t>
  </si>
  <si>
    <t xml:space="preserve">1017366</t>
  </si>
  <si>
    <t xml:space="preserve">1017600</t>
  </si>
  <si>
    <t xml:space="preserve">1017620</t>
  </si>
  <si>
    <t xml:space="preserve">7620</t>
  </si>
  <si>
    <t xml:space="preserve">Розвиток готельного господарства та туризму</t>
  </si>
  <si>
    <t xml:space="preserve">1017622</t>
  </si>
  <si>
    <t xml:space="preserve">7622</t>
  </si>
  <si>
    <t xml:space="preserve">0470</t>
  </si>
  <si>
    <t xml:space="preserve">Реалізація програм і заходів в галузі туризму та курортів</t>
  </si>
  <si>
    <t xml:space="preserve">1017670</t>
  </si>
  <si>
    <t xml:space="preserve">1100000</t>
  </si>
  <si>
    <t xml:space="preserve">Управління у справах сім'ї, молоді та спорту Чернігівської міської ради</t>
  </si>
  <si>
    <t xml:space="preserve">1110000</t>
  </si>
  <si>
    <t xml:space="preserve">1110160</t>
  </si>
  <si>
    <t xml:space="preserve">1111090</t>
  </si>
  <si>
    <t xml:space="preserve">070401</t>
  </si>
  <si>
    <t xml:space="preserve">Надання позашкільної освіти позашкільними закладами освіти, заходи із позашкільної роботи з дітьми</t>
  </si>
  <si>
    <t xml:space="preserve">Капітальні видатки у рамках Програми реалізації громадського бюджету (бюджету участі) у місті Чернігові на 2016 - 2020 роки, затверджена рішенням міської ради від 28.12.2015 №2/VII-5 </t>
  </si>
  <si>
    <t xml:space="preserve">1113110</t>
  </si>
  <si>
    <t xml:space="preserve">3110</t>
  </si>
  <si>
    <t xml:space="preserve">Заклади і заходи з питань дітей та їх соціального захисту</t>
  </si>
  <si>
    <t xml:space="preserve">1113112</t>
  </si>
  <si>
    <t xml:space="preserve">3112</t>
  </si>
  <si>
    <t xml:space="preserve">090802</t>
  </si>
  <si>
    <t xml:space="preserve">Заходи державної політики з питань дітей та їх соціального захисту</t>
  </si>
  <si>
    <t xml:space="preserve">1113120</t>
  </si>
  <si>
    <t xml:space="preserve">1113121</t>
  </si>
  <si>
    <t xml:space="preserve">091101/
091102</t>
  </si>
  <si>
    <t xml:space="preserve">Утримання та забезпечення діяльності центрів соціальних служб для сім’ї, дітей та молоді</t>
  </si>
  <si>
    <t xml:space="preserve">1113122</t>
  </si>
  <si>
    <t xml:space="preserve">3122</t>
  </si>
  <si>
    <t xml:space="preserve">3133</t>
  </si>
  <si>
    <t xml:space="preserve">091104</t>
  </si>
  <si>
    <t xml:space="preserve">Заходи державної політики із забезпечення рівних прав та можливостей жінок та чоловіків</t>
  </si>
  <si>
    <t xml:space="preserve">1113123</t>
  </si>
  <si>
    <t xml:space="preserve">3123</t>
  </si>
  <si>
    <t xml:space="preserve">3134</t>
  </si>
  <si>
    <t xml:space="preserve">091107</t>
  </si>
  <si>
    <t xml:space="preserve">Заходи державної політики з питань сім'ї</t>
  </si>
  <si>
    <t xml:space="preserve">1113130</t>
  </si>
  <si>
    <t xml:space="preserve">Реалізація державної політики у молодіжній сфері</t>
  </si>
  <si>
    <t xml:space="preserve">1113131</t>
  </si>
  <si>
    <t xml:space="preserve">3131</t>
  </si>
  <si>
    <t xml:space="preserve">3141</t>
  </si>
  <si>
    <t xml:space="preserve">091103</t>
  </si>
  <si>
    <t xml:space="preserve">Здійснення заходів та реалізація проектів на виконання Державної цільової соціальної програми «Молодь України»</t>
  </si>
  <si>
    <t xml:space="preserve">1113132</t>
  </si>
  <si>
    <t xml:space="preserve">3132</t>
  </si>
  <si>
    <t xml:space="preserve">Утримання клубів для підлітків за місцем проживання</t>
  </si>
  <si>
    <t xml:space="preserve">1113133</t>
  </si>
  <si>
    <t xml:space="preserve">Інші заходи та заклади молодіжної політики</t>
  </si>
  <si>
    <t xml:space="preserve">1113140</t>
  </si>
  <si>
    <t xml:space="preserve">3140</t>
  </si>
  <si>
    <t xml:space="preserve">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3240</t>
  </si>
  <si>
    <t xml:space="preserve">Фізична культура і спорт</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130106</t>
  </si>
  <si>
    <t xml:space="preserve">Проведення навчально-тренувальних зборів і змагань з неолімпійських видів спорту</t>
  </si>
  <si>
    <t xml:space="preserve">1115030</t>
  </si>
  <si>
    <t xml:space="preserve">1115031</t>
  </si>
  <si>
    <t xml:space="preserve">Капітальні видатки </t>
  </si>
  <si>
    <t xml:space="preserve">1115032</t>
  </si>
  <si>
    <t xml:space="preserve">5032</t>
  </si>
  <si>
    <t xml:space="preserve">Фінансова підтримка дитячо-юнацьких спортивних шкіл фізкультурно-спортивних товариств</t>
  </si>
  <si>
    <t xml:space="preserve">1115060</t>
  </si>
  <si>
    <t xml:space="preserve">5060</t>
  </si>
  <si>
    <t xml:space="preserve">Інші заходи з розвитку фізичної культури та спорту</t>
  </si>
  <si>
    <t xml:space="preserve">1115061</t>
  </si>
  <si>
    <t xml:space="preserve">5061</t>
  </si>
  <si>
    <t xml:space="preserve">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63</t>
  </si>
  <si>
    <t xml:space="preserve">5063</t>
  </si>
  <si>
    <t xml:space="preserve">Забезпечення діяльності централізованої бухгалтерії</t>
  </si>
  <si>
    <t xml:space="preserve">1117320</t>
  </si>
  <si>
    <t xml:space="preserve">1117323</t>
  </si>
  <si>
    <t xml:space="preserve">7323</t>
  </si>
  <si>
    <t xml:space="preserve">Будівництво установ та закладів соціальної сфери</t>
  </si>
  <si>
    <t xml:space="preserve">1117325</t>
  </si>
  <si>
    <t xml:space="preserve">7325</t>
  </si>
  <si>
    <t xml:space="preserve">Будівництво споруд, установ та закладів фізичної культури і спорту</t>
  </si>
  <si>
    <t xml:space="preserve">1117360</t>
  </si>
  <si>
    <t xml:space="preserve">1117361</t>
  </si>
  <si>
    <t xml:space="preserve">1117362</t>
  </si>
  <si>
    <t xml:space="preserve">1117363</t>
  </si>
  <si>
    <t xml:space="preserve">1117366</t>
  </si>
  <si>
    <t xml:space="preserve">1117600</t>
  </si>
  <si>
    <t xml:space="preserve">1117670</t>
  </si>
  <si>
    <t xml:space="preserve">1200000</t>
  </si>
  <si>
    <t xml:space="preserve">Управління житлово-комунального господарства Чернігівської міської ради</t>
  </si>
  <si>
    <t xml:space="preserve">1210000</t>
  </si>
  <si>
    <t xml:space="preserve">1210160</t>
  </si>
  <si>
    <t xml:space="preserve">Капітальний ремонт нежитлового приміщення по вул. Ремісничій, 19</t>
  </si>
  <si>
    <t xml:space="preserve">100000</t>
  </si>
  <si>
    <t xml:space="preserve">1216010</t>
  </si>
  <si>
    <t xml:space="preserve">6050</t>
  </si>
  <si>
    <t xml:space="preserve">Утримання та ефективна експлуатація об’єктів житлово-комунального господарства</t>
  </si>
  <si>
    <t xml:space="preserve">1216011</t>
  </si>
  <si>
    <t xml:space="preserve">Експлуатація та технічне обслуговування житлового фонду</t>
  </si>
  <si>
    <t xml:space="preserve">1216012</t>
  </si>
  <si>
    <t xml:space="preserve">6051</t>
  </si>
  <si>
    <t xml:space="preserve">0620</t>
  </si>
  <si>
    <t xml:space="preserve">Забезпечення діяльності з виробництва, транспортування, постачання теплової енергії</t>
  </si>
  <si>
    <t xml:space="preserve">1216013</t>
  </si>
  <si>
    <t xml:space="preserve">6052</t>
  </si>
  <si>
    <t xml:space="preserve">Забезпечення діяльності водопровідно-каналізаційного господарства</t>
  </si>
  <si>
    <t xml:space="preserve">1216014</t>
  </si>
  <si>
    <t xml:space="preserve">6120</t>
  </si>
  <si>
    <t xml:space="preserve">Забезпечення збору та вивезення сміття і відходів</t>
  </si>
  <si>
    <t xml:space="preserve">1216015</t>
  </si>
  <si>
    <t xml:space="preserve">Забезпечення надійної та безперебійної експлуатації ліфтів</t>
  </si>
  <si>
    <t xml:space="preserve">1216016</t>
  </si>
  <si>
    <t xml:space="preserve">6100</t>
  </si>
  <si>
    <t xml:space="preserve">Впровадження засобів обліку витрат та регулювання споживання води та теплової енергії</t>
  </si>
  <si>
    <t xml:space="preserve">1216017</t>
  </si>
  <si>
    <t xml:space="preserve">Інша діяльність, пов’язана з експлуатацією об’єктів житлово-комунального господарства </t>
  </si>
  <si>
    <t xml:space="preserve">1216020</t>
  </si>
  <si>
    <t xml:space="preserve">6053/
6054</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1216030</t>
  </si>
  <si>
    <t xml:space="preserve">6060</t>
  </si>
  <si>
    <t xml:space="preserve">Організація благоустрою населених пунктів</t>
  </si>
  <si>
    <t xml:space="preserve">1216040</t>
  </si>
  <si>
    <t xml:space="preserve">6110</t>
  </si>
  <si>
    <t xml:space="preserve">Заходи, пов’язані з поліпшенням питної води</t>
  </si>
  <si>
    <t xml:space="preserve">1216050</t>
  </si>
  <si>
    <t xml:space="preserve">6400</t>
  </si>
  <si>
    <t xml:space="preserve">Попередження аварій та запобігання техногенним катастрофам у житлово-комунальному господарстві та на інших аварійних об’єктах комунальної власності</t>
  </si>
  <si>
    <t xml:space="preserve">1216060</t>
  </si>
  <si>
    <t xml:space="preserve">6040</t>
  </si>
  <si>
    <t xml:space="preserve">0640</t>
  </si>
  <si>
    <t xml:space="preserve">Утримання об'єктів соціальної сфери підприємств, що передаються до комунальної власності</t>
  </si>
  <si>
    <t xml:space="preserve">1216070</t>
  </si>
  <si>
    <t xml:space="preserve">Регулювання цін/тарифів на житлово-комунальні послуги</t>
  </si>
  <si>
    <t xml:space="preserve">1216071</t>
  </si>
  <si>
    <t xml:space="preserve">61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72</t>
  </si>
  <si>
    <t xml:space="preserve">615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субвенції з державного бюджету</t>
  </si>
  <si>
    <t xml:space="preserve">1216080</t>
  </si>
  <si>
    <t xml:space="preserve">1216081</t>
  </si>
  <si>
    <t xml:space="preserve">6322/
6324</t>
  </si>
  <si>
    <t xml:space="preserve">Будівництво житла для окремих категорій населення відповідно до законодавства</t>
  </si>
  <si>
    <t xml:space="preserve">1216082</t>
  </si>
  <si>
    <t xml:space="preserve">Придбання житла для окремих категорій населення відповідно до законодавства</t>
  </si>
  <si>
    <t xml:space="preserve">1216083</t>
  </si>
  <si>
    <t xml:space="preserve">1216084</t>
  </si>
  <si>
    <t xml:space="preserve">8108/
8109</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216085</t>
  </si>
  <si>
    <t xml:space="preserve">6321</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1216086</t>
  </si>
  <si>
    <t xml:space="preserve">Інша діяльність щодо забезпечення житлом громадян </t>
  </si>
  <si>
    <t xml:space="preserve">1216090</t>
  </si>
  <si>
    <t xml:space="preserve">6323</t>
  </si>
  <si>
    <t xml:space="preserve">Інша діяльність у сфері житлово-комунального господарства</t>
  </si>
  <si>
    <t xml:space="preserve">1217300</t>
  </si>
  <si>
    <t xml:space="preserve">1217310</t>
  </si>
  <si>
    <t xml:space="preserve">7310</t>
  </si>
  <si>
    <t xml:space="preserve">Будівництво об'єктів житлово-комунального господарства, всього</t>
  </si>
  <si>
    <t xml:space="preserve">Будівництво об'єктів житлово-комунального господарства</t>
  </si>
  <si>
    <t xml:space="preserve">Модернізація мереж зовнішнього освітлення</t>
  </si>
  <si>
    <t xml:space="preserve">Реконструкція мереж зовнішнього освітлення по проспекту Миру (від мосту через р. Десна до Катерининської церкви)</t>
  </si>
  <si>
    <t xml:space="preserve">Реконструкція мереж зовнішнього освітлення по вул.Берегова (від вул.І – ша Кордівка до перехрестя вул. Олега Міхнюка)</t>
  </si>
  <si>
    <t xml:space="preserve">Будівництво водопроводу до 162-х квартирного житлового будинку по 3-ому провулку Кривоноса,1 в м. Чернігові</t>
  </si>
  <si>
    <t xml:space="preserve">Реконструкція водопроводу до полігону твердих побутових відходів (район Масани)</t>
  </si>
  <si>
    <t xml:space="preserve">Реконструкція водопроводу до полігону твердих побутових відходів (район Масани)(коригування)</t>
  </si>
  <si>
    <t xml:space="preserve">Будівництво мереж зовнішнього                                             освітлення та системи відеоспостереження на полігоні твердих побутових відходів (район Масани)</t>
  </si>
  <si>
    <t xml:space="preserve">Будівництво системи відеоспостереження на  полігоні твердих побутових відходів</t>
  </si>
  <si>
    <t xml:space="preserve">Реконструкція мереж зливової каналізації від вул. Рокоссовського до просп.Перемоги у м.Чернігів</t>
  </si>
  <si>
    <t xml:space="preserve">Будівництво мереж зливової каналізації по вул.Реміснича та вул. Коцюбинського та локальних очисних споруд в м.Чернігів</t>
  </si>
  <si>
    <t xml:space="preserve">Будівництво контейнерних майданчиків</t>
  </si>
  <si>
    <t xml:space="preserve">Будівництво контейнерного майданчика по вул. Генерала Пухова, 140 </t>
  </si>
  <si>
    <t xml:space="preserve">Будівництво контейнерного майданчика по вул. Генерала Пухова, 142 </t>
  </si>
  <si>
    <t xml:space="preserve">Будівництво контейнерного майданчика по вул. Генерала Пухова, 150 </t>
  </si>
  <si>
    <t xml:space="preserve">Будівництво контейнерного майданчика по вул. Генерала Пухова, 152 </t>
  </si>
  <si>
    <t xml:space="preserve">Будівництво контейнерного майданчика по вул. Генерала Бєлова, 18 </t>
  </si>
  <si>
    <t xml:space="preserve">Будівництво контейнерного майданчика по вул. Генерала Бєлова, 21 </t>
  </si>
  <si>
    <t xml:space="preserve">Будівництво контейнерного майданчика по вул. Генерала Бєлова, 29 </t>
  </si>
  <si>
    <t xml:space="preserve">Будівництво контейнерного майданчика по вул. Генерала Бєлова, 37 </t>
  </si>
  <si>
    <t xml:space="preserve">Будівництво контейнерного майданчика по вул. Доценка, 11 </t>
  </si>
  <si>
    <t xml:space="preserve">Будівництво контейнерного майданчика по  вул. Доценка, 21 </t>
  </si>
  <si>
    <t xml:space="preserve">Будівництво контейнерного майданчика по                               вул. Космонавтів, 5а  </t>
  </si>
  <si>
    <t xml:space="preserve">Розширення міського кладовища "Яцево"</t>
  </si>
  <si>
    <t xml:space="preserve">Будівництво централізованої каналізації по вулицях Світанкова, Слов'янська, Славутицька, Льговська, Білогірська, Солов'їна у м. Чернігові (ОСН - вуличний комітет “Астра”)</t>
  </si>
  <si>
    <t xml:space="preserve">Реконструкція водопроводу по вулиці Гетьмана Полуботка, Магістратська, Кирпоноса, Шевченка від житлового будинку № 4 по вулиці Гетьмана Полуботка до житлового будинку № 9 по вулиці Шевченка, та на ділянці проспекту Миру від будинку № 18 до будинку № 16 </t>
  </si>
  <si>
    <t xml:space="preserve">Реконструкція самопливного каналізаційного колектору по вул. Кирпоноса  від вул. Магістратська до вул. Князя Чорного,  вул. Шевченка від будівлі №5 до житлового будинку №9 та на дільниці проспекту Миру від будівлі №1 по вул. Магістратська до будівлі №7  по вул. Шевченка в  м. Чернігів</t>
  </si>
  <si>
    <t xml:space="preserve">Реконструкція водопроводу по вулиці Героїв Чорнобиля від проспекту Миру до перехрестя вулиць 77-ої Гвардійської дивізії та Київської в м. Чернігові</t>
  </si>
  <si>
    <t xml:space="preserve">Реконструкція самопливного каналізаційного колектору по вулиці Героїв Чорнобиля від буд. №3 по  вул. Героїв Чорнобиля до перехрестя з  вул. Юрія Мезенцева  в м. Чернігові</t>
  </si>
  <si>
    <t xml:space="preserve">Реконструкція мереж зливової каналізації по вул.Декабристів від вул.Михайла Могилянського до просп.Миру з влаштуванням споруди для тимчасового накопичення  зливових вод біля буд.№1 по вул. Декабристів м.Чернігів"</t>
  </si>
  <si>
    <t xml:space="preserve">1217320</t>
  </si>
  <si>
    <t xml:space="preserve">1217321</t>
  </si>
  <si>
    <r>
      <rPr>
        <sz val="14"/>
        <rFont val="Times New Roman Cyr"/>
        <family val="0"/>
        <charset val="204"/>
      </rPr>
      <t xml:space="preserve">Будівництво</t>
    </r>
    <r>
      <rPr>
        <i val="true"/>
        <sz val="14"/>
        <rFont val="Times New Roman"/>
        <family val="1"/>
        <charset val="204"/>
      </rPr>
      <t xml:space="preserve"> освітніх установ та закладів</t>
    </r>
  </si>
  <si>
    <t xml:space="preserve">1217322</t>
  </si>
  <si>
    <r>
      <rPr>
        <sz val="14"/>
        <rFont val="Times New Roman Cyr"/>
        <family val="0"/>
        <charset val="204"/>
      </rPr>
      <t xml:space="preserve">Будівництво</t>
    </r>
    <r>
      <rPr>
        <i val="true"/>
        <sz val="14"/>
        <rFont val="Times New Roman"/>
        <family val="1"/>
        <charset val="204"/>
      </rPr>
      <t xml:space="preserve"> медичних установ та закладів</t>
    </r>
  </si>
  <si>
    <t xml:space="preserve">1217323</t>
  </si>
  <si>
    <r>
      <rPr>
        <sz val="14"/>
        <rFont val="Times New Roman Cyr"/>
        <family val="0"/>
        <charset val="204"/>
      </rPr>
      <t xml:space="preserve">Будівництво</t>
    </r>
    <r>
      <rPr>
        <i val="true"/>
        <sz val="14"/>
        <rFont val="Times New Roman"/>
        <family val="1"/>
        <charset val="204"/>
      </rPr>
      <t xml:space="preserve"> установ та закладів соціальної сфери</t>
    </r>
  </si>
  <si>
    <t xml:space="preserve">1217324</t>
  </si>
  <si>
    <r>
      <rPr>
        <sz val="14"/>
        <rFont val="Times New Roman Cyr"/>
        <family val="0"/>
        <charset val="204"/>
      </rPr>
      <t xml:space="preserve">Будівництво</t>
    </r>
    <r>
      <rPr>
        <i val="true"/>
        <sz val="14"/>
        <rFont val="Times New Roman"/>
        <family val="1"/>
        <charset val="204"/>
      </rPr>
      <t xml:space="preserve"> установ та закладів культури</t>
    </r>
  </si>
  <si>
    <t xml:space="preserve">1217325</t>
  </si>
  <si>
    <r>
      <rPr>
        <sz val="14"/>
        <rFont val="Times New Roman Cyr"/>
        <family val="0"/>
        <charset val="204"/>
      </rPr>
      <t xml:space="preserve">Будівництво</t>
    </r>
    <r>
      <rPr>
        <i val="true"/>
        <sz val="14"/>
        <rFont val="Times New Roman"/>
        <family val="1"/>
        <charset val="204"/>
      </rPr>
      <t xml:space="preserve"> споруд, установ та закладів фізичної культури і спорту</t>
    </r>
  </si>
  <si>
    <t xml:space="preserve">1217330</t>
  </si>
  <si>
    <t xml:space="preserve">7330</t>
  </si>
  <si>
    <t xml:space="preserve">Будівництво інших об'єктів комунальної власності, всього</t>
  </si>
  <si>
    <t xml:space="preserve">Будівництво інших об'єктів  комунальної власності</t>
  </si>
  <si>
    <t xml:space="preserve">Влаштування об'єктів благоустрою та малих архитектурних форм на міському пляжі "Золотий берег" в м.Чернігові </t>
  </si>
  <si>
    <t xml:space="preserve">Відновлення дитячих та спортивних майданчиків</t>
  </si>
  <si>
    <t xml:space="preserve">Реконструкція набережної р.Стрижень від вул.Гетьмана Полуботка до вул.Шевченка (правий берег)</t>
  </si>
  <si>
    <t xml:space="preserve">Реконструкція бульвару по проспекту Миру від вул. Преображенської до Красної площі в м.Чернігові</t>
  </si>
  <si>
    <t xml:space="preserve">Реконструкція бульвару по проспекту Миру від вул. Преображенської до Красної площі в м.Чернігові (коригування)</t>
  </si>
  <si>
    <t xml:space="preserve">Реконструкція об'єкту "Встановлення освітлення Катерининської церкви та прилеглої території в м.Чернігів"</t>
  </si>
  <si>
    <t xml:space="preserve">Реконструкція об'єкту "Встановлення освітлення П’ятницької церкви та прилеглої території в м. Чернігів"</t>
  </si>
  <si>
    <t xml:space="preserve">Реконструкція об'єкту "Влаштування пайп-парку у Центральному парку культури та відпочинку м.Чернігів"</t>
  </si>
  <si>
    <t xml:space="preserve">Реконструкція об'єкту "Розчищення русла р.Десна з укріпленням берегової лінії в районі міського пляжу "Золотий берег" в м. Чернігів"</t>
  </si>
  <si>
    <t xml:space="preserve">Реконструкція об'єктів благоустрою (розробка проектно-кошторисної документації)</t>
  </si>
  <si>
    <t xml:space="preserve">Будівництво ЛЕП-10кВ, КТП-10/0,4кВ 160кВА, для електропостачання інфраструктури пляжу "Золотий берег" торгівельні кіоски, атракціони по вул.Берегова в м.Чернігів</t>
  </si>
  <si>
    <t xml:space="preserve">Реконструкція скверу Казка (мікрорайон фабрики первинної обробки вовни) в м.Чернігів</t>
  </si>
  <si>
    <t xml:space="preserve">Програма реалізації громадського бюджету (бюджету участі) у місті Чернігові на 2016 - 2020 роки, затвердженої рішенням міської ради від 28.12.2015 №2/VII-5 (Реконструкція яблуневого саду по вул.Козацькій "Art-сад імені І. Г. Рашевсського")</t>
  </si>
  <si>
    <t xml:space="preserve">Програма реалізації громадського бюджету (бюджету участі) у місті Чернігові на 2016 - 2020 роки, затвердженої рішенням міської ради від 28.12.2015 №2/VII-5 (Створення дитячого майданчику та спортивного комплексу на території багатоповерхових будинків 191, 191а, 191б, 191в, 193 по вул. 1-го Травня)</t>
  </si>
  <si>
    <t xml:space="preserve">Реконструкція бульвару по проспекту Миру від вул.Підвальна до вул.Преображенська (прилегла територія біля Катерининської церкви)</t>
  </si>
  <si>
    <t xml:space="preserve">Реконструкція об`єкту :«Влаштування території на розі вул.Шевченка та вул. Гонча"</t>
  </si>
  <si>
    <t xml:space="preserve">Реконструкція об`єкту :«Влаштування території на розі просп. Миру та вул. Вячеслава Чорновола"</t>
  </si>
  <si>
    <t xml:space="preserve">Реконструкція об`єкту :«Влаштування території на розі просп. Перемоги та вул. Кирпоноса"</t>
  </si>
  <si>
    <t xml:space="preserve">Реконструкція об`єкту :«Влаштування території на розі вул. 1 Травня та вул. Любомира Боднарука"</t>
  </si>
  <si>
    <t xml:space="preserve">Реконструкція об'єкту: "Влаштування території по вул. Іллінська (біля Антонієвих печер)</t>
  </si>
  <si>
    <t xml:space="preserve">Реконструкці об'єкту "Влаштування об'єктів благоустрою та малих архітектурних форм території місць відпочинку людей біля води"</t>
  </si>
  <si>
    <t xml:space="preserve">Будівництво спортивно-оздоровчої зони на території Центрального парку  культури та відпочинку</t>
  </si>
  <si>
    <t xml:space="preserve">Реконструкція підземного переходу по вул.Івана Мазепи (107 км.) в м.Чернігів</t>
  </si>
  <si>
    <t xml:space="preserve">Реконструкція обєкту "Розширення міського кладовища "Яцево" в м. Чернігові"</t>
  </si>
  <si>
    <t xml:space="preserve">Будівництво адміністративного приміщення на міському пляжі "Золотий берег"</t>
  </si>
  <si>
    <t xml:space="preserve">Реконструкція обєкту "Влаштування території біля житлових будинків по вул.Рокоссовського б.16,18"</t>
  </si>
  <si>
    <t xml:space="preserve">Реконструкція сходів з вул.Заводська на вул.Декабристів </t>
  </si>
  <si>
    <t xml:space="preserve">Реконструкція зеленої зони по вул.Незалежності, 16-32 в м.Чернігові</t>
  </si>
  <si>
    <t xml:space="preserve">1217360</t>
  </si>
  <si>
    <t xml:space="preserve">Виконання інвестиційних проектів </t>
  </si>
  <si>
    <t xml:space="preserve">1217361</t>
  </si>
  <si>
    <t xml:space="preserve">1217362</t>
  </si>
  <si>
    <t xml:space="preserve">1217363</t>
  </si>
  <si>
    <t xml:space="preserve">Виконання інвестиційних проектів в рамках здійснення заходів щодо соціально-економічного розвитку окремих територій, всього</t>
  </si>
  <si>
    <t xml:space="preserve">Виконання інвестиційних проектів в рамках здійснення заходів щодо соціально-економічного розвитку окремих територій </t>
  </si>
  <si>
    <r>
      <rPr>
        <sz val="14"/>
        <rFont val="Times New Roman"/>
        <family val="1"/>
        <charset val="204"/>
      </rPr>
      <t xml:space="preserve">Закупівля дитячого майданчика для вул. Шевченка, 99а, м. Чернігів, Чернігівська область</t>
    </r>
    <r>
      <rPr>
        <i val="true"/>
        <sz val="14"/>
        <rFont val="Times New Roman"/>
        <family val="1"/>
        <charset val="204"/>
      </rPr>
      <t xml:space="preserve"> (за рахунок залишку cубвенції з державного бюджету місцевим бюджетам на здійснення заходів щодо соціально-економічного розвитку окремих територій)</t>
    </r>
  </si>
  <si>
    <r>
      <rPr>
        <sz val="14"/>
        <rFont val="Times New Roman"/>
        <family val="1"/>
        <charset val="204"/>
      </rPr>
      <t xml:space="preserve">Закупівля дитячого майданчика для вул. Шевченка, 99а, м. Чернігів, Чернігівська область </t>
    </r>
    <r>
      <rPr>
        <i val="true"/>
        <sz val="14"/>
        <rFont val="Times New Roman"/>
        <family val="1"/>
        <charset val="204"/>
      </rPr>
      <t xml:space="preserve">(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r>
  </si>
  <si>
    <r>
      <rPr>
        <sz val="14"/>
        <rFont val="Times New Roman"/>
        <family val="1"/>
        <charset val="204"/>
      </rPr>
      <t xml:space="preserve">Закупівля обладнання для облаштування місць відпочинку для вул. Шевченка, 99а, м.Чернігів </t>
    </r>
    <r>
      <rPr>
        <i val="true"/>
        <sz val="14"/>
        <rFont val="Times New Roman"/>
        <family val="1"/>
        <charset val="204"/>
      </rPr>
      <t xml:space="preserve">(за рахунок залишку cубвенції з державного бюджету місцевим бюджетам на здійснення заходів щодо соціально-економічного розвитку окремих територій)</t>
    </r>
  </si>
  <si>
    <r>
      <rPr>
        <sz val="14"/>
        <rFont val="Times New Roman"/>
        <family val="1"/>
        <charset val="204"/>
      </rPr>
      <t xml:space="preserve">Закупівля обладнання для облаштування місць відпочинку для вул. Шевченка, 99а, м.Чернігів </t>
    </r>
    <r>
      <rPr>
        <i val="true"/>
        <sz val="14"/>
        <rFont val="Times New Roman"/>
        <family val="1"/>
        <charset val="204"/>
      </rPr>
      <t xml:space="preserve">(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r>
  </si>
  <si>
    <r>
      <rPr>
        <sz val="14"/>
        <rFont val="Times New Roman"/>
        <family val="1"/>
        <charset val="204"/>
      </rPr>
      <t xml:space="preserve">Будівництво спортивного майданчика для вул. Шевченка, 99А, м. Чернігів, Чернігівська область </t>
    </r>
    <r>
      <rPr>
        <i val="true"/>
        <sz val="14"/>
        <rFont val="Times New Roman"/>
        <family val="1"/>
        <charset val="204"/>
      </rPr>
      <t xml:space="preserve">(за рахунок залишку cубвенції з державного бюджету місцевим бюджетам на здійснення заходів щодо соціально-економічного розвитку окремих територій)</t>
    </r>
  </si>
  <si>
    <r>
      <rPr>
        <sz val="14"/>
        <rFont val="Times New Roman"/>
        <family val="1"/>
        <charset val="204"/>
      </rPr>
      <t xml:space="preserve">Будівництво спортивного майданчика для вул. Шевченка, 99А, м. Чернігів, Чернігівська область </t>
    </r>
    <r>
      <rPr>
        <i val="true"/>
        <sz val="14"/>
        <rFont val="Times New Roman"/>
        <family val="1"/>
        <charset val="204"/>
      </rPr>
      <t xml:space="preserve">(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r>
  </si>
  <si>
    <r>
      <rPr>
        <sz val="14"/>
        <rFont val="Times New Roman"/>
        <family val="1"/>
        <charset val="204"/>
      </rPr>
      <t xml:space="preserve">Будівництво дитячого майданчика, вул. Шевченка, 99А, м. Чернігів, Чернігівська область </t>
    </r>
    <r>
      <rPr>
        <i val="true"/>
        <sz val="14"/>
        <rFont val="Times New Roman"/>
        <family val="1"/>
        <charset val="204"/>
      </rPr>
      <t xml:space="preserve">(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r>
  </si>
  <si>
    <r>
      <rPr>
        <sz val="14"/>
        <rFont val="Times New Roman"/>
        <family val="1"/>
        <charset val="204"/>
      </rPr>
      <t xml:space="preserve">Будівництво дитячого майданчика, вул. Шевченка, 99А, м. Чернігів, Чернігівська область</t>
    </r>
    <r>
      <rPr>
        <i val="true"/>
        <sz val="14"/>
        <rFont val="Times New Roman"/>
        <family val="1"/>
        <charset val="204"/>
      </rPr>
      <t xml:space="preserve"> (за рахунок залишку cубвенції з державного бюджету місцевим бюджетам на здійснення заходів щодо соціально-економічного розвитку окремих територій)</t>
    </r>
  </si>
  <si>
    <r>
      <rPr>
        <sz val="14"/>
        <rFont val="Times New Roman"/>
        <family val="1"/>
        <charset val="204"/>
      </rPr>
      <t xml:space="preserve">Реконструкція мереж зовнішнього освітлення в парку "Березовий гай", вул. Генерала Пухова, м.Чернігів (коригування) </t>
    </r>
    <r>
      <rPr>
        <i val="true"/>
        <sz val="14"/>
        <rFont val="Times New Roman"/>
        <family val="1"/>
        <charset val="204"/>
      </rPr>
      <t xml:space="preserve">(за рахунок залишку cубвенції з державного бюджету місцевим бюджетам на здійснення заходів щодо соціально-економічного розвитку окремих територій)</t>
    </r>
  </si>
  <si>
    <r>
      <rPr>
        <sz val="14"/>
        <rFont val="Times New Roman"/>
        <family val="1"/>
        <charset val="204"/>
      </rPr>
      <t xml:space="preserve">Реконструкція мереж зовнішнього освітлення в парку "Березовий гай", вул. Генерала Пухова, м.Чернігів (коригування) </t>
    </r>
    <r>
      <rPr>
        <i val="true"/>
        <sz val="14"/>
        <rFont val="Times New Roman"/>
        <family val="1"/>
        <charset val="204"/>
      </rPr>
      <t xml:space="preserve">(співфінансування з міського бюджету на залишок субвенції з державного бюджету місцевим бюджетам на здійснення заходів щодо соціально-економічного розвитку окремих територій)</t>
    </r>
  </si>
  <si>
    <r>
      <rPr>
        <sz val="14"/>
        <rFont val="Times New Roman"/>
        <family val="1"/>
        <charset val="204"/>
      </rPr>
      <t xml:space="preserve">Влаштування об'єктів благоустрою та малих архітектуринх форм в парку "Березовий гай" по вул. Генерала Пухова у м. Чернігові </t>
    </r>
    <r>
      <rPr>
        <i val="true"/>
        <sz val="14"/>
        <rFont val="Times New Roman"/>
        <family val="1"/>
        <charset val="204"/>
      </rPr>
      <t xml:space="preserve">(за рахунок залишку cубвенції з державного бюджету місцевим бюджетам на здійснення заходів щодо соціально-економічного розвитку окремих територій)</t>
    </r>
  </si>
  <si>
    <r>
      <rPr>
        <sz val="14"/>
        <rFont val="Times New Roman"/>
        <family val="1"/>
        <charset val="204"/>
      </rPr>
      <t xml:space="preserve">Влаштування об'єктів благоустрою та малих архітектуринх форм в парку "Березовий гай" по вул. Генерала Пухова у м. Чернігові </t>
    </r>
    <r>
      <rPr>
        <i val="true"/>
        <sz val="14"/>
        <rFont val="Times New Roman"/>
        <family val="1"/>
        <charset val="204"/>
      </rPr>
      <t xml:space="preserve">(співфінансування з міського бюджету на залишок субвенції з державного бюджету місцевим бюджетам на здійснення заходів щодо соціально-економічного розвитку окремих територій)</t>
    </r>
  </si>
  <si>
    <r>
      <rPr>
        <sz val="14"/>
        <rFont val="Times New Roman"/>
        <family val="1"/>
        <charset val="204"/>
      </rPr>
      <t xml:space="preserve">Реконструкція парку “Березовий гай” по вул.Генерала Пухова в м. Чернігові </t>
    </r>
    <r>
      <rPr>
        <i val="true"/>
        <sz val="14"/>
        <rFont val="Times New Roman"/>
        <family val="1"/>
        <charset val="204"/>
      </rPr>
      <t xml:space="preserve">(за рахунок залишку cубвенції з державного бюджету місцевим бюджетам на здійснення заходів щодо соціально-економічного розвитку окремих територій)</t>
    </r>
  </si>
  <si>
    <r>
      <rPr>
        <sz val="14"/>
        <rFont val="Times New Roman"/>
        <family val="1"/>
        <charset val="204"/>
      </rPr>
      <t xml:space="preserve">Реконструкція парку “Березовий гай” по вул.Генерала Пухова в м. Чернігові </t>
    </r>
    <r>
      <rPr>
        <i val="true"/>
        <sz val="14"/>
        <rFont val="Times New Roman"/>
        <family val="1"/>
        <charset val="204"/>
      </rPr>
      <t xml:space="preserve">(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r>
  </si>
  <si>
    <t xml:space="preserve">Реконструкція об’єкту: “Влаштування території біля житлових будинків по вул. Незалежності, 56-70 (відновлення зелених зон, тротуару та елементів благоустрою)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Реконструкція об’єкту: “Влаштування території біля житлових будинків по вул. Незалежності, 56-70 (відновлення зелених зон, тротуару та елементів благоустрою)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Реконструкція об’єкту: “Встановлення обладнання на прибудинковій території по вул. Дмитра Самоквасова, 15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Реконструкція об’єкту: “Встановлення обладнання на прибудинковій території по вул. Дмитра Самоквасова, 15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15 по вул. Дмитра Самоквасова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15 по вул. Дмитра Самоквасова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13 по вул. Дмитра Самоквасова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13 по вул. Дмитра Самоквасова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11 по вул. Дмитра Самоквасова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11 по вул. Дмитра Самоквасова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2а по вул. Гагаріна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2а по вул. Гагаріна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2 по вул. Гагаріна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2 по вул. Гагаріна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4 по вул. Гагаріна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4 по вул. Гагаріна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6 по вул. Гагаріна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6 по вул. Гагаріна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утеплення фасаду) житлового будинку по вул. Незалежності, 56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утеплення фасаду) житлового будинку по вул. Незалежності, 56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Реконструкція зеленої зони біля перехрестя вул. Шевченка та вул. Рокоссовського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Реконструкція зеленої зони біля перехрестя вул. Шевченка та вул. Рокоссовського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утеплення фасаду) житлового будинку по вул. Рокоссовського, 3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утеплення фасаду) житлового будинку по вул. Рокоссовського, 3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утеплення фасаду) житлового будинку по вул. Рокоссовського, 5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утеплення фасаду) житлового будинку по вул. Рокоссовського, 5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Реконструкція об’єкту: “Встановлення обладнання на прибудинковій території по вул. Шевченка, 112А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Реконструкція об’єкту: “Встановлення обладнання на прибудинковій території по вул. Шевченка, 112А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Реконструкція об’єкту: “Встановлення обладнання на прибудинковій території по вул. Рокоссовського, 3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Реконструкція об’єкту: “Встановлення обладнання на прибудинковій території по вул. Рокоссовського, 3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3 по вул. Рокоссовського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3 по вул. Рокоссовського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5 по вул. Рокоссовського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5 по вул. Рокоссовського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112А по вул. Шевченка в м. Чернігів (з виготовленням проектної документації)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ід’їздів житлового будинку № 112А по вул. Шевченка в м. Чернігів (з виготовленням проектної документації)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Закупівля дитячого майданчика для вул. Шевченка, 99 б, м. Чернігів (за рахунок cубвенції з державного бюджету місцевим бюджетам на здійснення заходів щодо соціально-економічного розвитку окремих територій)</t>
  </si>
  <si>
    <t xml:space="preserve">Закупівля дитячого майданчика для вул. Шевченка, 99 б, м. Чернігів (співфінансування з міського бюджету на cубвенцію з державного бюджету місцевим бюджетам на здійснення заходів щодо соціально-економічного розвитку окремих територій)</t>
  </si>
  <si>
    <t xml:space="preserve">Співфінансування з міського бюджету на очікуваний обсяг cубвенції з державного бюджету місцевим бюджетам на здійснення заходів щодо соціально-економічного розвитку окремих територій</t>
  </si>
  <si>
    <t xml:space="preserve">1217366</t>
  </si>
  <si>
    <t xml:space="preserve">1217370</t>
  </si>
  <si>
    <t xml:space="preserve">7370</t>
  </si>
  <si>
    <t xml:space="preserve">Реалізація інших заходів щодо соціально-економічного розвитку територій, всього</t>
  </si>
  <si>
    <t xml:space="preserve">Реалізація інших заходів щодо соціально-економічного розвитку територій</t>
  </si>
  <si>
    <r>
      <rPr>
        <sz val="14"/>
        <rFont val="Times New Roman Cyr"/>
        <family val="0"/>
        <charset val="204"/>
      </rPr>
      <t xml:space="preserve">Програма реалізації громадського бюджету (бюджету участі) у місті Чернігові на 2016 - 2020 роки, затвердженої рішенням міської ради від 28.12.2015 №2/VII-5 (</t>
    </r>
    <r>
      <rPr>
        <i val="true"/>
        <sz val="14"/>
        <rFont val="Times New Roman Cyr"/>
        <family val="0"/>
        <charset val="204"/>
      </rPr>
      <t xml:space="preserve">Парк європейського періоду</t>
    </r>
    <r>
      <rPr>
        <sz val="14"/>
        <rFont val="Times New Roman Cyr"/>
        <family val="0"/>
        <charset val="204"/>
      </rPr>
      <t xml:space="preserve">)</t>
    </r>
  </si>
  <si>
    <r>
      <rPr>
        <sz val="14"/>
        <rFont val="Times New Roman Cyr"/>
        <family val="0"/>
        <charset val="204"/>
      </rPr>
      <t xml:space="preserve">Програма реалізації громадського бюджету (бюджету участі) у місті Чернігові на 2016 - 2020 роки, затвердженої рішенням міської ради від 28.12.2015 №2/VII-5 (</t>
    </r>
    <r>
      <rPr>
        <i val="true"/>
        <sz val="14"/>
        <rFont val="Times New Roman Cyr"/>
        <family val="0"/>
        <charset val="204"/>
      </rPr>
      <t xml:space="preserve">Вулична скульптура “ЧЕРНІГІВ - місто легенд”</t>
    </r>
    <r>
      <rPr>
        <sz val="14"/>
        <rFont val="Times New Roman Cyr"/>
        <family val="0"/>
        <charset val="204"/>
      </rPr>
      <t xml:space="preserve">)</t>
    </r>
  </si>
  <si>
    <t xml:space="preserve">1217400</t>
  </si>
  <si>
    <t xml:space="preserve">7400</t>
  </si>
  <si>
    <t xml:space="preserve">Транспорт та транспортна інфраструктура, дорожнє господарство</t>
  </si>
  <si>
    <t xml:space="preserve">1217440</t>
  </si>
  <si>
    <t xml:space="preserve">7440</t>
  </si>
  <si>
    <t xml:space="preserve">6650</t>
  </si>
  <si>
    <t xml:space="preserve">170703</t>
  </si>
  <si>
    <t xml:space="preserve">Утримання та розвиток транспортної інфраструктури</t>
  </si>
  <si>
    <t xml:space="preserve">1217442</t>
  </si>
  <si>
    <t xml:space="preserve">7442</t>
  </si>
  <si>
    <t xml:space="preserve">0456</t>
  </si>
  <si>
    <t xml:space="preserve">Утримання та розвиток інших об’єктів транспортної інфраструктури</t>
  </si>
  <si>
    <t xml:space="preserve">Будівництво світлофорних об"єктів </t>
  </si>
  <si>
    <t xml:space="preserve">1217460</t>
  </si>
  <si>
    <t xml:space="preserve">7460</t>
  </si>
  <si>
    <t xml:space="preserve">Утримання та розвиток автомобільних доріг та дорожньої інфраструктури, всього</t>
  </si>
  <si>
    <t xml:space="preserve">12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Реконструкція мощення Красної площі  </t>
  </si>
  <si>
    <t xml:space="preserve">Будівництво автомобільної дороги для під'їзду з вул. Івана Мазепи до житлового району по вул.Текстильників</t>
  </si>
  <si>
    <t xml:space="preserve">Реконструкція дороги вул. Реміснича (від просп. Перемоги до вул. Івана Мазепи)</t>
  </si>
  <si>
    <t xml:space="preserve">1217463</t>
  </si>
  <si>
    <t xml:space="preserve">7463</t>
  </si>
  <si>
    <t xml:space="preserve">Утримання та розвиток автомобільних доріг та дорожньої інфраструктури за рахунок трансфертів з інших місцевих бюджетів</t>
  </si>
  <si>
    <t xml:space="preserve">1217600</t>
  </si>
  <si>
    <t xml:space="preserve">1217640</t>
  </si>
  <si>
    <t xml:space="preserve">7640</t>
  </si>
  <si>
    <t xml:space="preserve">7410</t>
  </si>
  <si>
    <t xml:space="preserve">180107</t>
  </si>
  <si>
    <t xml:space="preserve">Заходи з енергозбереження</t>
  </si>
  <si>
    <t xml:space="preserve">1217670</t>
  </si>
  <si>
    <t xml:space="preserve">Внески до статутного капіталу суб’єктів господарювання, всього</t>
  </si>
  <si>
    <t xml:space="preserve">Комунальне підприємство "Спеціалізований комбінат комунально-побутового обслуговування" Чернігівської міської ради </t>
  </si>
  <si>
    <t xml:space="preserve">Комунальне підприємство "Паркування та ринок" Чернігівської міської ради </t>
  </si>
  <si>
    <t xml:space="preserve">Комунальне підприємство "Паркування та ринок" Чернігівської міської ради (придбання спеціалізованої та іншої техніки) </t>
  </si>
  <si>
    <t xml:space="preserve">Комунальне підприємство "Чернігівводоканал" Чернігівської міської ради (Програма встановлення засобів обліку гарячого та холодного водопостачання мешканцям міста Чернігова на 2017-2020 роки, затверджена рішенням міської ради від 28.02.2017 № 16/VII - 8)</t>
  </si>
  <si>
    <t xml:space="preserve">Комунальне підприємство "Чернігівводоканал" Чернігівської міської ради</t>
  </si>
  <si>
    <t xml:space="preserve">Комунальне підприємство "Міськсвітло" Чернігівської міської ради </t>
  </si>
  <si>
    <t xml:space="preserve">Комунальне підприємство "АТП-2528" Чернігівської міської ради (придбання техніки та обладнання) </t>
  </si>
  <si>
    <t xml:space="preserve">1217690</t>
  </si>
  <si>
    <t xml:space="preserve">7690</t>
  </si>
  <si>
    <t xml:space="preserve">7500</t>
  </si>
  <si>
    <t xml:space="preserve">Інша економічна діяльність</t>
  </si>
  <si>
    <t xml:space="preserve">1217691</t>
  </si>
  <si>
    <t xml:space="preserve">7691</t>
  </si>
  <si>
    <t xml:space="preserve">9170</t>
  </si>
  <si>
    <t xml:space="preserve">Інші фонди</t>
  </si>
  <si>
    <t xml:space="preserve">1217692</t>
  </si>
  <si>
    <t xml:space="preserve">7692</t>
  </si>
  <si>
    <t xml:space="preserve">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і фонди, утворені Верховною Радою Автономної Республіки Крим, органами місцевого самоврядування і місцевими органами виконавчої влади</t>
  </si>
  <si>
    <t xml:space="preserve">1217693</t>
  </si>
  <si>
    <t xml:space="preserve">7693</t>
  </si>
  <si>
    <t xml:space="preserve">00000</t>
  </si>
  <si>
    <t xml:space="preserve">Інші заходи, пов'язані з економічною діяльністю</t>
  </si>
  <si>
    <t xml:space="preserve">1218100</t>
  </si>
  <si>
    <t xml:space="preserve">1218110</t>
  </si>
  <si>
    <t xml:space="preserve">7810/
7820/
7850</t>
  </si>
  <si>
    <t xml:space="preserve">1218120</t>
  </si>
  <si>
    <t xml:space="preserve">1218130</t>
  </si>
  <si>
    <t xml:space="preserve">8130</t>
  </si>
  <si>
    <t xml:space="preserve">7010</t>
  </si>
  <si>
    <t xml:space="preserve">Забезпечення діяльності місцевої пожежної охорони</t>
  </si>
  <si>
    <t xml:space="preserve">1218200</t>
  </si>
  <si>
    <t xml:space="preserve">1218230</t>
  </si>
  <si>
    <t xml:space="preserve">8230</t>
  </si>
  <si>
    <t xml:space="preserve">Інші заходи громадського порядку та безпеки</t>
  </si>
  <si>
    <t xml:space="preserve">Роботи у рамках Програми "Безпечне місто Чернігів на 2018-2020 роки", затвердженої рішенням міської ради від 30.11.2017 року №25/VII - 2</t>
  </si>
  <si>
    <t xml:space="preserve">Будівництво системи відеоспостереження на перехресті вул. Князя Чорного та вул. Реміснича в м. Чернігів</t>
  </si>
  <si>
    <t xml:space="preserve">Будівництво системи відеоспостереження в сквері ім. Богдана Хмельницького в м. Чернігів</t>
  </si>
  <si>
    <t xml:space="preserve">Будівництво системи відеоспостереження по просп. Перемоги (від перехрестя просп. Перемоги – вул. Олега Міхнюка до перехрестя просп. Перемоги –                            вул. Олександра Молодчого) в м. Чернігів</t>
  </si>
  <si>
    <t xml:space="preserve">Будівництво системи відеоспостереження на перехресті вул. Рокоссовського та вул. Всіхсвятська в м. Чернігів</t>
  </si>
  <si>
    <t xml:space="preserve">Будівництво системи відеоспостереження на перехресті вул. Івана Мазепи  та вул. Музична в м. Чернігів</t>
  </si>
  <si>
    <t xml:space="preserve">Будівництво системи відеоспостереження на бульварі по просп. Миру від Красної площі до вул. Софії Русової в м. Чернігів</t>
  </si>
  <si>
    <t xml:space="preserve">Будівництво системи відеоспостереження по просп. Миру на виїзді з міста Чернігів в напрямку міста Ріпки (Коригування)</t>
  </si>
  <si>
    <t xml:space="preserve">Будівництво системи зберігання та обробки даних (створення моніторингового центру та мережі передавання даних) в м. Чернігів (Коригування 2)</t>
  </si>
  <si>
    <t xml:space="preserve">Будівництво системи відеоспостереження на перехресті вул.   Леоніда Пашина та вул. Гагаріна в м. Чернігів</t>
  </si>
  <si>
    <t xml:space="preserve">Будівництво системи відеоспостереження на перехресті вул. Незалежності та вул. Громадська в м. Чернігів</t>
  </si>
  <si>
    <t xml:space="preserve">Будівництво системи відеоспостереження на перехресті вул. Любецька та вул. Ріпкинська  в м. Чернігів </t>
  </si>
  <si>
    <t xml:space="preserve">Будівництво системи зберігання  та обробки даних (створення моніторингового центру  та мережі передання даних) в м. Чернігів (Коригування)</t>
  </si>
  <si>
    <r>
      <rPr>
        <sz val="14"/>
        <rFont val="Times New Roman"/>
        <family val="1"/>
        <charset val="204"/>
      </rPr>
      <t xml:space="preserve">Роботи у рамках "Міської цільової програми з охорони та збереження пам’яток культурної спадщини м. Чернігова на 2019-2021 роки</t>
    </r>
    <r>
      <rPr>
        <b val="true"/>
        <sz val="14"/>
        <rFont val="Times New Roman"/>
        <family val="1"/>
        <charset val="204"/>
      </rPr>
      <t xml:space="preserve">"</t>
    </r>
    <r>
      <rPr>
        <sz val="14"/>
        <rFont val="Times New Roman"/>
        <family val="1"/>
        <charset val="204"/>
      </rPr>
      <t xml:space="preserve">, затвердженої рішенням міської ради від від 29.11.2018 № 36/VII - 5</t>
    </r>
  </si>
  <si>
    <t xml:space="preserve">1218300</t>
  </si>
  <si>
    <t xml:space="preserve">8300</t>
  </si>
  <si>
    <t xml:space="preserve">Охорона навколишнього природного середовища</t>
  </si>
  <si>
    <t xml:space="preserve">1218310</t>
  </si>
  <si>
    <t xml:space="preserve">7610</t>
  </si>
  <si>
    <t xml:space="preserve">Запобігання та ліквідація забруднення навколишнього природного середовища</t>
  </si>
  <si>
    <t xml:space="preserve">1218311</t>
  </si>
  <si>
    <t xml:space="preserve">7611/
7612/
7613/
7620</t>
  </si>
  <si>
    <t xml:space="preserve">0511</t>
  </si>
  <si>
    <t xml:space="preserve">Охорона та раціональне використання природних ресурсів</t>
  </si>
  <si>
    <t xml:space="preserve">Екологічне покращення гідрологічного режиму та санітарного стану водойми № 3 на р. Стрижень у м. Чернігові </t>
  </si>
  <si>
    <t xml:space="preserve">1218312</t>
  </si>
  <si>
    <t xml:space="preserve">9110</t>
  </si>
  <si>
    <t xml:space="preserve">0512</t>
  </si>
  <si>
    <t xml:space="preserve">Утилізація відходів</t>
  </si>
  <si>
    <t xml:space="preserve">Реконструкція фільтраційних каналів на полігоні твердих побутових відходів район "Масани"</t>
  </si>
  <si>
    <t xml:space="preserve">1218313</t>
  </si>
  <si>
    <t xml:space="preserve">9120</t>
  </si>
  <si>
    <t xml:space="preserve">0513</t>
  </si>
  <si>
    <t xml:space="preserve">Ліквідація іншого забруднення навколишнього природного середовища</t>
  </si>
  <si>
    <t xml:space="preserve">Реконструкція вторинних радіальних відстойників №6 та №7 діаметром 30 м на каналізаційних очисних спорудах міста Чернігова, розташованих по вул. Колективній, 58а в с. Гущин Чернігівського району Чернігівської області</t>
  </si>
  <si>
    <t xml:space="preserve">1218320</t>
  </si>
  <si>
    <t xml:space="preserve">0520</t>
  </si>
  <si>
    <t xml:space="preserve">Збереження природно-заповідного фонду</t>
  </si>
  <si>
    <t xml:space="preserve">1218330</t>
  </si>
  <si>
    <t xml:space="preserve">9130</t>
  </si>
  <si>
    <t xml:space="preserve">0540</t>
  </si>
  <si>
    <t xml:space="preserve">Інша діяльність у сфері екології та охорони природних ресурсів </t>
  </si>
  <si>
    <t xml:space="preserve">1218340</t>
  </si>
  <si>
    <t xml:space="preserve">9140/
9150/
9160</t>
  </si>
  <si>
    <t xml:space="preserve">Природоохоронні заходи за рахунок цільових фондів</t>
  </si>
  <si>
    <t xml:space="preserve">1500000</t>
  </si>
  <si>
    <t xml:space="preserve">Управління капітального будівництва Чернігівської міської ради</t>
  </si>
  <si>
    <t xml:space="preserve">1510000</t>
  </si>
  <si>
    <t xml:space="preserve">1510150</t>
  </si>
  <si>
    <t xml:space="preserve">Капітальний ремонт частини приміщень 4-го поверху Новозаводської районної у місті Чернігові ради по вул. І. Мазепи, 19 в м. Чернігові</t>
  </si>
  <si>
    <t xml:space="preserve">1511010</t>
  </si>
  <si>
    <t xml:space="preserve">070101</t>
  </si>
  <si>
    <t xml:space="preserve">Надання дошкільної освiти всього, </t>
  </si>
  <si>
    <t xml:space="preserve">Капітальний ремонт внутрішньої системи опалення Чернігівського дошкільного навчального закладу № 19 Чернігівської міської ради Чернігівської області за адресою: вул. Гагаріна, 28, м. Чернігів</t>
  </si>
  <si>
    <t xml:space="preserve">Капітальний ремонт туалетів, внутрішніх та зовнішніх мереж водопостачання, та водовідведення в ДНЗ №39</t>
  </si>
  <si>
    <t xml:space="preserve">Капітальний ремонт туалетів, внутрішніх та зовнішніх мереж  водопостачання та водовідведення в ДНЗ№2</t>
  </si>
  <si>
    <t xml:space="preserve">Капітальний ремонт туалетів, внутрішніх та зовнішніх мереж  водопостачання та водовідведення в ДНЗ№30</t>
  </si>
  <si>
    <t xml:space="preserve">Капітальний ремонт зовнішніх укосів ДНЗ № 30 по вул. Козацька, 4, м. Чернігів</t>
  </si>
  <si>
    <t xml:space="preserve">Капітальний ремонт приміщень ДНЗ № 51 “Барвінок” по вул. Олегове поле, 14 у м. Чернігові (заміна вікон на енергоефективні)</t>
  </si>
  <si>
    <t xml:space="preserve">Капітальний ремонт будівлі дошкільного навчального закладу №2, розташованої за адресою: м. Чернігів, вул. Ціолковського, 6. Термомодернізація будівель бюджетних закладів міста Чернігова (співфінансування коштів позики у рамках спільного проекту з ЄІБ)</t>
  </si>
  <si>
    <t xml:space="preserve">Капітальний ремонт будівлі дошкільного навчального закладу №23 для дітей з вадами зору,  розташованої за адресою: м. Чернігів, проспект Миру 29А.  Термомодернізація будівель бюджетних закладів міста Чернігова</t>
  </si>
  <si>
    <t xml:space="preserve">Капітальний ремонт будівлі дошкільного навчального закладу №60 "Чебурашка", розташованої за адресою: м. Чернігів,  вул. Бєлова, 16. Термомодернізація будівель бюджетних закладів міста Чернігова</t>
  </si>
  <si>
    <t xml:space="preserve">Капітальний ремонт будівлі дошкільного навчального закладу №30, розташованої за адресою: м. Чернігів, вул. Козацька, 4. Термомодернізація будівель бюджетних закладів міста Чернігова</t>
  </si>
  <si>
    <t xml:space="preserve">Капітальний ремонт будівлі дошкільного навчального закладу №2, розташованої за адресою: м. Чернігів, вул. Ціолковського, 6. Термомодернізація будівель бюджетних закладів міста Чернігова</t>
  </si>
  <si>
    <t xml:space="preserve">Капітальний ремонт будівлі дошкільного навчального закладу №70 "Дюймовочка", розташованої за адресою: м. Чернігів, вул. Космонавтів, 4Б. Термомодернізація будівель бюджетних закладів міста Чернігова</t>
  </si>
  <si>
    <t xml:space="preserve">Капітальний ремонт системи гарячого водопостачання будівлі дошкільного навчального закладу №4 "Калинонька" з встановленням сонячних колекторів, розташованої за адресою: м. Чернігів, вул. Пухова, 134. Термомодернізація будівель бюджетних закладів міста Чернігова»</t>
  </si>
  <si>
    <t xml:space="preserve">Капітальний ремонт системи гарячого водопостачання  будівлі дошкільного навчального закладу №22 з встановленням сонячних колекторів, розташованої за адресою: м. Чернігів, проспект Миру, 267. Термомодернізація будівель бюджетних закладів міста Чернігова</t>
  </si>
  <si>
    <t xml:space="preserve">Капітальний ремонт будівлі дошкільного навчального закладу №32 "Веселка", центр активного фізичного та духовного розвитку, розташованої за адресою: м. Чернігів, вул. Івана Богуна, 27. Термомодернізація будівель бюджетних закладів міста Чернігова</t>
  </si>
  <si>
    <t xml:space="preserve">Капітальний ремонт будівлі дошкільного навчального закладу №10, розташованої за адресою: м. Чернігів, вул. Дмитра Самоквасова, 14. Термомодернізація будівель бюджетних закладів міста Чернігова</t>
  </si>
  <si>
    <t xml:space="preserve">Капітальний ремонт будівлі дошкільного навчального закладу №50, розташованої за адресою: м. Чернігів, вул. Котляревського, 3А. Термомодернізація будівель бюджетних закладів міста Чернігова</t>
  </si>
  <si>
    <t xml:space="preserve">Капітальний ремонт частини приміщень ДНЗ №36 за адресою: м. Чернігів, вул. Молодчого, 32-а</t>
  </si>
  <si>
    <t xml:space="preserve">1511020</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 всього, </t>
  </si>
  <si>
    <t xml:space="preserve">Капітальний ремонт басейну загальноосвітньої школи І-ІІІ ступенів № 19, за адресою: м. Чернігів, вул. Мстиславська, 76</t>
  </si>
  <si>
    <t xml:space="preserve">Капітальний ремонт будівлі спеціалізованої загальноосвітньої школи І-ІІІ ступенів № 1 з поглибленим вивченням іноземних мов, розташованої за адресою: м. Чернігів, проспект Миру, 40. Термомодернізація будівель бюджетних закладів міста Чернігова</t>
  </si>
  <si>
    <t xml:space="preserve">Капітальний ремонт будівлі загальноосвітньої школи І-ІІІ ступенів № 3, розташованої за адресою: м. Чернігів, вул. Гетьмана Полуботка, 14. Термомодернізація будівель бюджетних закладів міста Чернігова</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 </t>
  </si>
  <si>
    <t xml:space="preserve">Капітальний ремонт будівлі Чернігівського колегіуму №11, розташованого за адресою: м. Чернігів, проспект Миру, 137</t>
  </si>
  <si>
    <t xml:space="preserve">Капітальний ремонт басейну Чернігівського колегіуму №11, розташованого за адресою: м. Чернігів, проспект Миру, 137 (розробка ПКД)</t>
  </si>
  <si>
    <t xml:space="preserve">Капітальний ремонт туалетів, внутрішніх та зовнішніх мереж  водопостачання та водовідведення в ЗНЗ№29</t>
  </si>
  <si>
    <t xml:space="preserve">Капітальний ремонт туалетів, внутрішніх та зовнішніх мереж  водопостачання та водовідведення в ЗНЗ№19</t>
  </si>
  <si>
    <t xml:space="preserve">Капітальний ремонт туалетів, внутрішніх та зовнішніх мереж  водопостачання та водовідведення в ЗНЗ№7</t>
  </si>
  <si>
    <t xml:space="preserve">Капітальний ремонт туалетів, внутрішніх та зовнішніх мереж  водопостачання та водовідведення в ЗНЗ№13</t>
  </si>
  <si>
    <t xml:space="preserve">Капітальний ремонт туалетів, внутрішніх та зовнішніх мереж  водопостачання та водовідведення в ЗНЗ№24</t>
  </si>
  <si>
    <t xml:space="preserve">Капітальний ремонт туалетів, внутрішніх та зовнішніх мереж  водопостачання та водовідведення в ЗНЗ№34</t>
  </si>
  <si>
    <t xml:space="preserve">Капітальний ремонт туалетів, внутрішніх та зовнішніх мереж  водопостачання та водовідведення в ЗНЗ №3 за адресою: м. Чернігів, вул. Г. Полуботка, 14</t>
  </si>
  <si>
    <t xml:space="preserve">Капітальний ремонт туалетів, внутрішніх та зовнішніх мереж  водопостачання та водовідведення в ЗНЗ №29 за адресою: м. Чернігів, вул. Доценко, 9</t>
  </si>
  <si>
    <t xml:space="preserve">Капітальний ремонт туалетів, внутрішніх та зовнішніх мереж  водопостачання та водовідведення в ЗНЗ №19 за адресою: м. Чернігів, вул. Мстиславська, 76</t>
  </si>
  <si>
    <t xml:space="preserve">Капітальний ремонт туалетів, внутрішніх та зовнішніх мереж  водопостачання та водовідведення в ЗНЗ №24 за адресою: м. Чернігів, Толстого, 148</t>
  </si>
  <si>
    <t xml:space="preserve">Капітальний ремонт туалетів, внутрішніх та зовнішніх мереж  водопостачання та водовідведення в ЗНЗ №34 за адресою: м. Чернігів, вул. Текстильників, 27</t>
  </si>
  <si>
    <t xml:space="preserve">Капітальний ремонт зовнішніх та внутрішніх укосів ліцею №15 по вул. Козацька, 4-б, у м. Чернігові</t>
  </si>
  <si>
    <t xml:space="preserve">Капітальний ремонт ганку, пандусу та ремонт санвузлів в ЗНЗ № 30 за адресою: м. Чернігів, вул. Всіхсвятська, 14</t>
  </si>
  <si>
    <t xml:space="preserve">Капітальний ремонт басейну з заміною запірної арматури та обладнання на енергозберігаюче в ЗНЗ №19, за адресою: м. Чернігів, вул. Мстиславська, 76</t>
  </si>
  <si>
    <t xml:space="preserve">Капітальний ремонт приміщень та санвузлів ЗНЗ № 6 за адресою: м. Чернігів, вул. І. Мазепи, 35</t>
  </si>
  <si>
    <t xml:space="preserve">Капітальний ремонт будівлі із заміною вікон та зовнішніх і внутрішніх дверей ліцею №15 по вул. Козацькій, 4б, м. Чернігів</t>
  </si>
  <si>
    <t xml:space="preserve">Капітальний ремонт прибудови до школи №10, що знаходиться за адресою: м. Чернігів, вул. Попудренка, 33</t>
  </si>
  <si>
    <r>
      <rPr>
        <sz val="14"/>
        <rFont val="Times New Roman Cyr"/>
        <family val="1"/>
        <charset val="204"/>
      </rPr>
      <t xml:space="preserve">Капітальний ремонт будівлі загальноосвітньої  школи І-ІІІ ступенів №19, розташованої за адресою: м. Чернігів, вул. Мстиславського, 76. Термомодернізація будівель бюджетних закладів міста Чернігова </t>
    </r>
    <r>
      <rPr>
        <i val="true"/>
        <sz val="14"/>
        <rFont val="Times New Roman Cyr"/>
        <family val="0"/>
        <charset val="204"/>
      </rPr>
      <t xml:space="preserve">(співфінансування коштів позики у рамках спільного проекту з ЄІБ)</t>
    </r>
  </si>
  <si>
    <r>
      <rPr>
        <sz val="14"/>
        <rFont val="Times New Roman Cyr"/>
        <family val="1"/>
        <charset val="204"/>
      </rPr>
      <t xml:space="preserve">Капітальний ремонт будівлі загальноосвітньої  школи І ступеня №25 та гімназії гуманітарно-естетичного профілю № 31, розташованої за адресою: м. Чернігів, вул. Доценка, 29. Термомодернізація будівель бюджетних закладів міста Чернігова </t>
    </r>
    <r>
      <rPr>
        <i val="true"/>
        <sz val="14"/>
        <rFont val="Times New Roman Cyr"/>
        <family val="0"/>
        <charset val="204"/>
      </rPr>
      <t xml:space="preserve">(співфінансування коштів позики у рамках спільного проекту з ЄІБ)</t>
    </r>
  </si>
  <si>
    <t xml:space="preserve">Капітальний ремонт будівлі загальноосвітньої спеціалізованої школи І-ІІІ ступенів фізико-математичного профілю №12, розташованої за адресою: м. Чернігів, вул.Доценка, 22. Термомодернізація будівель бюджетних закладів міста Чернігова</t>
  </si>
  <si>
    <t xml:space="preserve">Капітальний ремонт будівлі ліцею №15, розташованої за адресою: м. Чернігів, вул. Козацька, 4-Б. Термомодернізація будівель бюджетних закладів міста Чернігова</t>
  </si>
  <si>
    <t xml:space="preserve">Капітальний ремонт будівлі загальноосвітньої  школи І-ІІІ ступенів  № 33, розташованої за адресою: м. Чернігів, проспект Миру, 207-Б. Термомодернізація будівель бюджетних закладів міста Чернігова</t>
  </si>
  <si>
    <t xml:space="preserve">Капітальний ремонт будівлі загальноосвітньої  школи І-ІІІ ступенів №19, розташованої за адресою: м. Чернігів, вул. Мстиславського, 76. Термомодернізація будівель бюджетних закладів міста Чернігова</t>
  </si>
  <si>
    <t xml:space="preserve">Капітальний ремонт огорожі території закладу загальної середньої освіти №29 за адресою: вул. Доценко, 9 в м. Чернігові (благоустрій території)</t>
  </si>
  <si>
    <t xml:space="preserve">Капітальний ремонт будівлі спеціалізованої загальноосвітньої школи №1 з поглибленим вивченням іноземних мов, розташованої за адресою: м. Чернігів, проспект Миру, 40. Термомодернізація будівель бюджетних закладів міста Чернігова</t>
  </si>
  <si>
    <t xml:space="preserve">Капітальний ремонт будівлі спеціалізованої загальноосвітньої школи № 2 І-ІІІ ступенів з поглибленим вивченням іноземних мов, розташованої за адресою: м. Чернігів, вул. Савчука, 13. Термомодернізація будівель бюджетних закладів міста Чернігова</t>
  </si>
  <si>
    <t xml:space="preserve">Капітальний ремонт будівлі загальноосвітньої школи І-ІІІ ступенів №3, розташованої за адресою: м. Чернігів, вул. Гетьмана Полуботка, 14. Термомодернізація будівель бюджетних закладів міста Чернігова</t>
  </si>
  <si>
    <t xml:space="preserve">Капітальний ремонт будівлі загальноосвітньої школи І-ІІІ ступенів №30, розташованої за адресою: м. Чернігів, вул. Всіхсвятська, 14. Термомодернізація будівель бюджетних закладів міста Чернігова</t>
  </si>
  <si>
    <t xml:space="preserve">Капітальний ремонт - заміна вікон на енергозберігаючі в Чернігівській загальноосвітній школі І ступеня № 25 ЧМР, розташованій за адресою: м. Чернігів, вул. Доценка, 29</t>
  </si>
  <si>
    <t xml:space="preserve">Капітальний ремонт - заміна вікон на енергозберігаючі в гімназії № 31 гуманітарно-естетичного профілю, розташованій за адресою: м. Чернігів, вул. Доценка, 29</t>
  </si>
  <si>
    <t xml:space="preserve">Проект "Грайся і навчайся “На майданчик, де дитячий сміх, Відпочить запрошуємо всіх!" – капітальний ремонт, за адресою: м. Чернігів, вул. Гетьмана Полуботка, 14 (у рамках виконання Програми реалізації громадського бюджету (бюджету  участі) у місті Чернігові на 2016 – 2020 роки, затвердженої рішенням Чернігівської міської ради від 28.12.2015 №2/VII-5)</t>
  </si>
  <si>
    <t xml:space="preserve">Проект "Створення зони відпочинку за адресою проспект Миру, 40" – капітальний ремонт, (у рамках виконання Програми реалізації громадського бюджету (бюджету участі) у місті Чернігові на 2016 – 2020 роки, затвердженої рішенням Чернігівської міської ради від 28.12.2015 №2/VII-5)</t>
  </si>
  <si>
    <t xml:space="preserve">151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Капітальний ремонт частини туалетів та душових кабін КЗ "Чернігівський навчально-реалібітаційний центр №2", що розташований за адресою: м. Чернігів, просп. Перемоги, 183</t>
  </si>
  <si>
    <t xml:space="preserve">Капітальний ремонт частини асфальтного покриття в комунальному закладі "Чернігівський навчально-реабілітаційний центр №2" Чернігівської міської ради, який знаходиться за адресою: м. Чернігів, проспект Перемоги, 183</t>
  </si>
  <si>
    <t xml:space="preserve">Капітальний ремонт Чернігівського навчально-реабілітаційного центру № 1 за адресою: вул. П’яницька, 69-А в м. Чернігові</t>
  </si>
  <si>
    <t xml:space="preserve">1511090</t>
  </si>
  <si>
    <t xml:space="preserve">Надання позашкільної освіти позашкільними закладами освіти, заходи із позашкільної роботи з дітьми всього,</t>
  </si>
  <si>
    <t xml:space="preserve">Капітальний ремонт клубу «Десна» комунального закладу «Позашкільний навчальний заклад «Центр роботи з дітьми та молоддю за місцем проживання» Чернігівської міської ради, вул. П'ятницька, 49-1, м. Чернігів</t>
  </si>
  <si>
    <t xml:space="preserve">Капітальний ремонт клубу  «Чайка» комунального закладу «Позашкільний навчальний заклад «Центр роботи з дітьми та молоддю за місцем проживання» Чернігівської міської ради, вул. Серьожнікова, 5-1, м. Чернігів</t>
  </si>
  <si>
    <t xml:space="preserve">Капітальний ремонт клубу «Інтелект» комунального закладу «Позашкільний навчальний заклад «Центр роботи з дітьми та молоддю за місцем проживання» Чернігівської міської ради, вул. Івана Мазепи, 12-а, м. Чернігів</t>
  </si>
  <si>
    <t xml:space="preserve">Капітальний ремонт комунального закладу «Позашкільний навчальний заклад «Центр роботи з дітьми та молоддю за місцем проживання «Юність», Чернігівської міської ради, по вул. Рокоссовського, 14 у м. Чернігові</t>
  </si>
  <si>
    <t xml:space="preserve">Капітальний ремонт комунального закладу «Позашкільний навчальний заклад «Центр роботи з дітьми та молоддю за місцем проживання «Юність», Чернігівської міської ради,  вул. Рокоссовського, 14 - кредиторська заборгованість за 2017 рік</t>
  </si>
  <si>
    <t xml:space="preserve">Капітальний ремонт комунального закладу «Позашкільний навчальний заклад «Центр роботи з дітьми та молоддю за місцем проживання «Юніор», Чернігівської міської ради,  вул. Нафтовиків, 1 - кредиторська заборгованість за 2017 рік</t>
  </si>
  <si>
    <t xml:space="preserve">Капітальний ремонт, заміна приладів опалення клубу “Фортуна” комунального закладу “Позашкільний навчальний заклад “Центр роботи з дітьми та молоддю за місцем проживання Чернігівської міської ради” вул. Доценка, 26а, м. Чернігів</t>
  </si>
  <si>
    <t xml:space="preserve">1511100</t>
  </si>
  <si>
    <t xml:space="preserve">Капітальний ремонт внутрішніх мереж водопостачання та водовідведення КПНЗ "Музична школа №1 ім. С. Вільконського" за адресою: м. Чернігів, вул. Шевченка, 23</t>
  </si>
  <si>
    <t xml:space="preserve">0961</t>
  </si>
  <si>
    <t xml:space="preserve">Капітальний ремонт будівлі музичної школи №1 ім. С. Вільконського за адресою м. Чернігові, вул. Шевченка, 23 з метою ліквідації підтікання підземної частини</t>
  </si>
  <si>
    <t xml:space="preserve">1512010</t>
  </si>
  <si>
    <t xml:space="preserve">Багатопрофільна стаціонарна медична допомога населенню</t>
  </si>
  <si>
    <t xml:space="preserve">Капітальний ремонт з застосуванням енергозбергігаючих технологій по комплексній термомодернізації будівлі 9-ти поверхового палатного корпусу по проспекту Миру, 44 у м. Чернігові</t>
  </si>
  <si>
    <t xml:space="preserve">Капітальний ремонт з застосуванням енергозберігаючих технологій по комплексній термомодернізації будівлі 3-го поліклінічного відділення Чернігівської міської лікарні №1 по проспекту Миру, 44 у м. Чернігові</t>
  </si>
  <si>
    <t xml:space="preserve">Капітальний ремонт електричної мережі 9-ти поверхового палатного корпусу КНП "Чернігівська міська лікарня №1" Чернігівської міської ради за адресою: м. Чернігів, проспект Миру, 44</t>
  </si>
  <si>
    <t xml:space="preserve">Капітальний ремонт частини санвузлів відділення реконструктивної ортопедії 2-ї міської лікарні за адресою: м. Чернігів, вул. 1-го Травня, 168</t>
  </si>
  <si>
    <t xml:space="preserve">Капітальний ремонт 9-ти поверхового палатного корпусу міської лікарні №1 внутрішніх мереж каналізації, водопроводу та ливневої каналізації по пр. Миру,44 в м. Чернігові (виготовлення проекту та проведення ремонтних робіт) - кредиторська заборгованість за 2017 рік</t>
  </si>
  <si>
    <t xml:space="preserve">Капітальний ремонт внутрішніх мереж водопроводу та фекальної каналізації будівлі міської лікарні № 3, що розташована по вул. 1 Травня, 170 в м. Чернігові</t>
  </si>
  <si>
    <t xml:space="preserve">Капітальний ремонт приміщень хоспісного відділення лікарні №4 Чернігівської міської ради по вул. Текстильників, 36 у м. Чернігові</t>
  </si>
  <si>
    <t xml:space="preserve">Роботи з ліквідації наслідків зливи. Капітальний ремонт відмостку асфальтобетонного покриття, системи водостоку головного корпусу та гідроізоляції підвалу, системи водостоку інфекційного відділення КНП "Черінігівська міська лікарня № 2" Чернігівської міської ради по вул. 1-го Травня, 168-б, м. Чернігів</t>
  </si>
  <si>
    <t xml:space="preserve">Роботи з ліквідації наслідків зливи. Капітальний ремонт підвального приміщення 3-го поліклінічного відділення КНП "Чернігівська міська лікарня № 1" Чернігівськорї міської ради</t>
  </si>
  <si>
    <t xml:space="preserve">Капітальний ремонт фасаду та покрівлі їдальні будівлі адміністративно-господарської частини Чернігівської міської лікарні №1 міської ради на земельній ділянці, яка знаходиться в постійному користуванні, розташованої по пр. Миру, 44, м. Чернігів</t>
  </si>
  <si>
    <t xml:space="preserve">Капітальний ремонт благоустрою (водовідведення) будівлі адміністративно-господарської частини Чернігівської міської лікарні №1 міської ради на земельній ділянці, яка знаходиться в постійному користуванні, розташованої по пр. Миру, 44, м. Чернігів</t>
  </si>
  <si>
    <t xml:space="preserve">Капітальний ремонт: заміна існуючих заповнень віконних та дверних блоків в кардіологічному відділенні №1 для хворих після малоінвазивних операцій на серці Чернігівської міської лікарні №2, що розташована по вул. 1-го Травня, 168 у м. Чернігові</t>
  </si>
  <si>
    <t xml:space="preserve">Капітальний ремонт нежитлової будівлі (гаражу), який знаходиться у оперативному виданні КНП "Чернігівська міська лікарня №1" Чернігівської міської ради, розташованої у м. Чернігові по просп. Миру, 36</t>
  </si>
  <si>
    <t xml:space="preserve">1512030</t>
  </si>
  <si>
    <t xml:space="preserve">Лікарсько-акушерська допомога  вагітним, породіллям та новонародженим всього,</t>
  </si>
  <si>
    <t xml:space="preserve">Капітальний ремонт КНП "Пологовий будинок" Чернігівської міської ради по вул. 1-го Травня, 172 в м. Чернігові. Комплексна термомодернізація</t>
  </si>
  <si>
    <t xml:space="preserve">1512080</t>
  </si>
  <si>
    <t xml:space="preserve">Амбулаторно-поліклінічна допомога населенню, крім первинної медичної допомоги всього,</t>
  </si>
  <si>
    <t xml:space="preserve">Амбулаторно-поліклінічна допомога населенню, крім первинної медичної допомоги </t>
  </si>
  <si>
    <t xml:space="preserve">Капітальний ремонт - заміна вікон та вітражів на енергозберігаючі конструкції в міський дитячій поліклініці № 2, розташованій за адресою: м. Чернігів, вул. Рокоссовського, 47</t>
  </si>
  <si>
    <t xml:space="preserve">Капітальний ремонт асфальтобетонного покриття території господарчого двору дитячої поліклініки №2 ЧМР за адресою вул. Рокоссовського, 47 в м. Чернігів  - кредиторська заборгованість за 2017 рік</t>
  </si>
  <si>
    <t xml:space="preserve">Капітальний ремонт будівлі дитячої поліклініки № 2 по вул. Рокоссовського, 30 в м. Чернігові - кредиторська заборгованість за 2017 рік</t>
  </si>
  <si>
    <t xml:space="preserve">Капітальний ремонт фасаду будівлі з утепленням зовнішніх стін Денного стаціонару дитячої поліклініки №2 Чернігівської міської ради по вул. Рокоссовського, 30 в м. Чернігові - кредиторська заборгованість за 2017 рік</t>
  </si>
  <si>
    <t xml:space="preserve">Капітальний ремонт по укріпленню фундаментів дитячої поліклініки № 1 Чернігівської міської ради</t>
  </si>
  <si>
    <t xml:space="preserve">Капітальний ремонт ганку евуакаційного виходу та благоустрій прилеглої до нього території будівлі КНП "Дитяча поліклініка №1" Чернігівської міської ради, розташованої за адресою: м. Чернігів, вул. Пирогова, 15</t>
  </si>
  <si>
    <t xml:space="preserve">Капітальний ремонт сходових ганків евакуаційних дверей будівлі дитячої поліклініки №2 ЧМР за адресою Рокоссовського, 47 в м.Чернігові</t>
  </si>
  <si>
    <t xml:space="preserve">Капітальний ремонт - заміна вікон та вітражів на енергозберігаючі конструкції в міській дитячій поліклініці № 2, розташованій за адресою: м. Чернігів, вул. Рокоссовського, 47</t>
  </si>
  <si>
    <t xml:space="preserve">Освітлення Денного стаціонару дитячої поліклініки №2 Чернігівської міської ради по вул. Рокоссовського, 30 в м. Чернігові</t>
  </si>
  <si>
    <t xml:space="preserve">Капітальний ремонт ганків та благоустрій прилеглої території дитячої поліклініки № 2 Чернігівської міської ради за адресою: м. Чернігів, вул. Рокоссовського, 47</t>
  </si>
  <si>
    <t xml:space="preserve">Капітальний ремонт електрощитової, яка знаходиться в будівлі дитячої поліклініки № 1 Чернігівської міської ради, що розташована по вул. Пирогова, 15 в м.Чернігові </t>
  </si>
  <si>
    <t xml:space="preserve">Капітальний ремонт електрощитової, яка знаходиться в будівлі дитячої поліклініки № 1 Чернігівської міської ради, що розташована по вул. Пирогова, 15 в м.Чернігові (проведення експертизи, розробка проектно-кошторисної документації та виконання капітального ремонту) - кредиторська заборгованість за 2017 рік</t>
  </si>
  <si>
    <t xml:space="preserve">Капітальний ремонт по укріпленню фундаментів дитячої поліклініки № 2 ЧМР за адресою Рокоссовського, 47 в м. Чернігові</t>
  </si>
  <si>
    <t xml:space="preserve">Виготовлення технічної документації з  встановлення критих навісів для автотранспорту  комунального некомерційного підприємства «Дитяча поліклініка № 1» Чернігівської міської ради біля приміщення гаражу на території самого закладу – розпорядник коштів управління капітального будівництва Чернігівської міської ради</t>
  </si>
  <si>
    <t xml:space="preserve">1512100</t>
  </si>
  <si>
    <t xml:space="preserve">1513120</t>
  </si>
  <si>
    <t xml:space="preserve">1513121</t>
  </si>
  <si>
    <t xml:space="preserve">1513130</t>
  </si>
  <si>
    <t xml:space="preserve">1513132</t>
  </si>
  <si>
    <t xml:space="preserve">Капітальний ремонт комунального закладу «Позашкільний навчальний заклад «Центр роботи з дітьми та молоддю за місцем проживання «Юність», Чернігівської міської ради,  вул. Рокоссовського, 14</t>
  </si>
  <si>
    <t xml:space="preserve">Капітальний ремонт комунального закладу «Позашкільний навчальний заклад «Центр роботи з дітьми та молоддю за місцем проживання «Юніор»,Чернігівської міської ради,  вул. Нафтовиків, 1 у м. Чернігові</t>
  </si>
  <si>
    <t xml:space="preserve">1513240</t>
  </si>
  <si>
    <t xml:space="preserve">1514020</t>
  </si>
  <si>
    <t xml:space="preserve">Фінансова підтримка фiлармонiй, художніх і музичних колективів, ансамблів, концертних та циркових організацій всього,</t>
  </si>
  <si>
    <t xml:space="preserve">Капітальний ремонт будівлі КП «Міський Палац культури» за адресою: м. Чернігів, вул. Івана Мазепи, 23. Комплексна термомодернізація будівлі з приведенням її до сучасних вимог щодо енергозбереження та ремонтом покрівлі та стін</t>
  </si>
  <si>
    <t xml:space="preserve">1514030</t>
  </si>
  <si>
    <t xml:space="preserve">Забезпечення діяльності бібліотек всього,</t>
  </si>
  <si>
    <t xml:space="preserve">Капітальний ремонт приміщень центральної бібліотеки ім. М. Коцюбинського та ім. О. П. Довженка по вул. Кирпоноса, 22 в м. Чернігові</t>
  </si>
  <si>
    <t xml:space="preserve">Капітальний ремонт будівлі центральної бібліотеки ім. М. Коцюбинського по вул. Кирпоноса, 22 в м. Чернігові</t>
  </si>
  <si>
    <t xml:space="preserve">1514060</t>
  </si>
  <si>
    <t xml:space="preserve">Забезпечення діяльності палаців i будинків культури, клубів, центрів дозвілля та iнших клубних закладів всього,</t>
  </si>
  <si>
    <t xml:space="preserve">1515030</t>
  </si>
  <si>
    <t xml:space="preserve">1515031</t>
  </si>
  <si>
    <t xml:space="preserve">Утримання та навчально-тренувальна робота комунальних дитячо-юнацьких спортивних шкіл всього,</t>
  </si>
  <si>
    <t xml:space="preserve">Капітальний ремонт комунального позашкільного навчального закладу «Дитячо-юнацька спортивна школа «Авангард» Чернігівської міської ради» вул.Пухова, 115-а, м. Чернігів </t>
  </si>
  <si>
    <t xml:space="preserve">Капітальний ремонт КПНЗ "КДЮСШ № 2" вул. Попудренка, 29, м. Чернігів</t>
  </si>
  <si>
    <t xml:space="preserve">Капітальний ремонт комунального позашкільного навчального закладу «Дитячо-юнацька спортивна школа «Авангард» Чернігівської міської ради,  вул. Серьожнікова, 10 м. Чернігів</t>
  </si>
  <si>
    <t xml:space="preserve">Капітальний ремонт, гідроізоляція цокольного поверху, комунального позашкільного навчального закладу “Дитячо-юнацька спортивна школа “Авангард” Чернігівської міської ради” вул. Серьожникова, 10, м. Чернігів</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та фінансова підтримка спортивних споруд</t>
  </si>
  <si>
    <t xml:space="preserve">1115042</t>
  </si>
  <si>
    <t xml:space="preserve">5042</t>
  </si>
  <si>
    <t xml:space="preserve">Фінансова підтримка спортивних споруд, які належать громадським організаціям фізкультурно-спортивної спрямованості</t>
  </si>
  <si>
    <t xml:space="preserve">1516010</t>
  </si>
  <si>
    <t xml:space="preserve">6010</t>
  </si>
  <si>
    <t xml:space="preserve">1516011</t>
  </si>
  <si>
    <t xml:space="preserve">6011</t>
  </si>
  <si>
    <t xml:space="preserve">Експлуатація та технічне обслуговування житлового фонду всього,</t>
  </si>
  <si>
    <t xml:space="preserve">Капітальний ремонт будівлі по вул. Попудренка, 16 в м. Чернігові</t>
  </si>
  <si>
    <t xml:space="preserve">1516090</t>
  </si>
  <si>
    <t xml:space="preserve">6090</t>
  </si>
  <si>
    <t xml:space="preserve">Інша діяльність у сфері житлово-комунального господарства всього, </t>
  </si>
  <si>
    <t xml:space="preserve">Капітальний ремонт стадіону по вул. Захисників України, 7, за ЗНЗ № 30 (у тому числі виготовлення ПКД)</t>
  </si>
  <si>
    <t xml:space="preserve">Капітальний ремонт стадіону по вул. Захисників України, 8 в м. Чернігові</t>
  </si>
  <si>
    <t xml:space="preserve">Реконструкція спортивного майданчика за адресою: м. Чернігів, вул. Захисників України, 7</t>
  </si>
  <si>
    <t xml:space="preserve">Капітальний ремонт першого поверху Палацу урочистих подій (м. Чернігів, вул. Пушкіна, 15)</t>
  </si>
  <si>
    <t xml:space="preserve">Капітальний ремонт пішохідної зони біля адміністративної будівлі Чернігівської міської ради по вул. Магістратська, 7 в м. Чернігові</t>
  </si>
  <si>
    <t xml:space="preserve">1517300</t>
  </si>
  <si>
    <t xml:space="preserve">1517310</t>
  </si>
  <si>
    <t xml:space="preserve">Будівництво об'єктів житлово-комунального господарства всього,</t>
  </si>
  <si>
    <t xml:space="preserve">Реконструкція бульвару по проспекту Миру від вул. Преображенської до Красної площі у м.Чернігові</t>
  </si>
  <si>
    <t xml:space="preserve">Реконструкція скверу ім. Б.Хмельницького в м. Чернігові: зелені насадження</t>
  </si>
  <si>
    <t xml:space="preserve">Будівництво меморіальної каплиці Архістратига Михаїла на честь загиблих захисників нашої Батьківщини</t>
  </si>
  <si>
    <t xml:space="preserve">Реконструкція бульвару по проспекту Миру від вул. Преображенської до Красної площі у м.Чернігові: декоративні фонтани</t>
  </si>
  <si>
    <t xml:space="preserve">Енергоефективна модернізація мереж зовнішнього освітлення міста Чернігова (реконструкція зі встановлення світлодіодних світильників). Фінансовані кредитом устаткування та пов’язані роботи (співфінансування залучених коштів від міжнародної фінансової установи Північної Екологічної Фінансової Корпорації (Нордік Інвайронмент Файненс Корпорейшн - НЕФКО)) </t>
  </si>
  <si>
    <t xml:space="preserve">Енергоефективна модернізація мереж зовнішнього освітлення міста Чернігова (реконструкція зі встановлення світлодіодних світильників). Фінансовані кредитом устаткування та пов’язані роботи (залучені кошти від міжнародної фінансової установи Північної Екологічної Фінансової Корпорації (Нордік Інвайронмент Файненс Корпорейшн - НЕФКО)) </t>
  </si>
  <si>
    <t xml:space="preserve">Енергоефективна модернізація мереж зовнішнього освітлення міста Чернігова (реконструкція зі встановлення світлодіодних світильників на другорядних вулицях міста)</t>
  </si>
  <si>
    <t xml:space="preserve">Реконструкція зеленої зони по проспекту Миру від Красної площі до проспекту Перемоги у м. Чернігові в межах існуючого об’єкту (коригування)</t>
  </si>
  <si>
    <t xml:space="preserve">Реконструкція зеленої зони по проспекту Миру від Красної площі до проспекту Перемоги у м. Чернігові в межах існуючого об’єкту: підпірна стіна та озеленення</t>
  </si>
  <si>
    <t xml:space="preserve">Виготовлення проектно-кошторисної документації «Реконструкція скверу Б.Хмельницького в м. Чернігові» (коригування проекту у зв’язку з додатковими роботами)</t>
  </si>
  <si>
    <t xml:space="preserve">Реконструкція скверу ім. Б. Хмельницького в м. Чернігові: газон</t>
  </si>
  <si>
    <t xml:space="preserve">Реконструкція постаменту пам’ятника Богдану Хмельницькому у сквері ім. Богдана Хмельницького в м. Чернігові</t>
  </si>
  <si>
    <t xml:space="preserve">Будівництво покриття над частиною фундаментів XXI століття в сквері Богдана Хмельницького у м. Чернігові</t>
  </si>
  <si>
    <t xml:space="preserve">Оформлення документів з відведення земельних ділянок</t>
  </si>
  <si>
    <t xml:space="preserve">Реконструкція підземного переходу на перехресті проспекту Мира та проспекту Перемоги в м. Чернігові</t>
  </si>
  <si>
    <t xml:space="preserve">Будівництво централізованої каналізації по вулицям Стрілецькій, Алексєєва, Василя Будника, Волонтерів та Добровольців у м. Чернігові</t>
  </si>
  <si>
    <t xml:space="preserve">Реконструкція скверу ім. Б. Хмельницького в м. Чернігові: зелені насадження</t>
  </si>
  <si>
    <t xml:space="preserve">Капітальний ремонт нежитлової будівлі (стіни, демонтаж балконів, фасад) по вул. Гетьмана Полуботка, 8 у м. Чернігові</t>
  </si>
  <si>
    <t xml:space="preserve">Розширення міського кладовища "Яцево" в м. Чернігові </t>
  </si>
  <si>
    <t xml:space="preserve">Реконструкція проїздів міського кладовища "Яцево", м. Чернігів</t>
  </si>
  <si>
    <t xml:space="preserve">Реконструкція зеленої зони вздовж правого берега річки Стрижень від вул. Гетьмана Полуботка до вул. Коцюбинського в м. Чернігові</t>
  </si>
  <si>
    <t xml:space="preserve">1517320</t>
  </si>
  <si>
    <t xml:space="preserve">1517321</t>
  </si>
  <si>
    <r>
      <rPr>
        <sz val="14"/>
        <rFont val="Times New Roman Cyr"/>
        <family val="0"/>
        <charset val="204"/>
      </rPr>
      <t xml:space="preserve">Будівництво</t>
    </r>
    <r>
      <rPr>
        <sz val="14"/>
        <rFont val="Times New Roman"/>
        <family val="1"/>
        <charset val="204"/>
      </rPr>
      <t xml:space="preserve"> </t>
    </r>
    <r>
      <rPr>
        <i val="true"/>
        <sz val="14"/>
        <rFont val="Times New Roman"/>
        <family val="1"/>
        <charset val="204"/>
      </rPr>
      <t xml:space="preserve">освітніх установ та закладів всього,</t>
    </r>
  </si>
  <si>
    <r>
      <rPr>
        <sz val="14"/>
        <rFont val="Times New Roman Cyr"/>
        <family val="0"/>
        <charset val="204"/>
      </rPr>
      <t xml:space="preserve">Будівництво</t>
    </r>
    <r>
      <rPr>
        <sz val="14"/>
        <rFont val="Times New Roman"/>
        <family val="1"/>
        <charset val="204"/>
      </rPr>
      <t xml:space="preserve"> </t>
    </r>
    <r>
      <rPr>
        <i val="true"/>
        <sz val="14"/>
        <rFont val="Times New Roman"/>
        <family val="1"/>
        <charset val="204"/>
      </rPr>
      <t xml:space="preserve">освітніх установ та закладів</t>
    </r>
  </si>
  <si>
    <t xml:space="preserve">Будівництво початкової школи № 23 м. Чернігова за адресою: м. Чернігів, вул. Шевченка, 187, на земельній ділянці, яка знаходиться у постійному користуванні, замість існуючої будівлі (виготовлення ПКД)</t>
  </si>
  <si>
    <t xml:space="preserve">Реконструкція: заміна існуючих заповнень віконних та дверних блоків на енергозберігаючі в Чернігівській загальноосвітня школа І-ІІІ ступенів № 6, розташованій за адресою: м. Чернігів, вул. Івана Мазепи, 35 </t>
  </si>
  <si>
    <t xml:space="preserve">Реконструкція: заміна існуючих заповнень віконних та дверних блоків на енергозберігаючі в Чернігівська загальноосвітня школа І-ІІІ ступенів № 14, розташованій за адресою: м. Чернігів, вул. Текстильників, 30 </t>
  </si>
  <si>
    <t xml:space="preserve">Реконструкція: заміна існуючих заповнень віконних та дверних блоків на енергозберігаючі в Чернігівській загальноосвітній школі І-ІІІ ступенів № 20, розташованій за адресою: м. Чернігів, вул. Коцюбинського, 8 </t>
  </si>
  <si>
    <t xml:space="preserve">Реконструкція: заміна існуючих заповнень віконних та дверних блоків на енергозберігаючі в Чернігівській загальноосвітній школі І-ІІІ ступенів № 24, розташованій за адресою: м. Чернігів, вул. Толстого, 148</t>
  </si>
  <si>
    <t xml:space="preserve">Реконструкція: заміна існуючих заповнень віконних та дверних блоків на енергозберігаючі в Чернігівській загальноосвітній школі I-III ступенів № 34, розташованій за адресою: м. Чернігів, вул. Текстильників, 27</t>
  </si>
  <si>
    <t xml:space="preserve">Реконструкція: заміна існуючих заповнень віконних та дверних блоків на енергозберігаючі в закладі дошкільної освіти № 4 "Калинонька", розташованому за адресою: м. Чернігів,  Пухова, 134</t>
  </si>
  <si>
    <t xml:space="preserve">Реконструкція: заміна існуючих заповнень віконних та дверних блоків на енергозберігаючі в закладі дошкільної освіти № 22, розташованому за адресою: м. Чернігів, просп. Миру, 267</t>
  </si>
  <si>
    <t xml:space="preserve">Реконструкція: заміна існуючих заповнень віконних та дверних блоків на енергозберігаючі в закладі дошкільної освіти № 32 "Веселка", розташованому за адресою: м. Чернігів, вул. Ігоря Самострова, 18</t>
  </si>
  <si>
    <t xml:space="preserve">Реконструкція: заміна існуючих заповнень віконних та дверних блоків на енергозберігаючі в закладі дошкільної освіти № 38, розташованому за адресою: м. Чернігів, вул. Козацька, 48А</t>
  </si>
  <si>
    <t xml:space="preserve">Реконструкція: заміна існуючих заповнень віконних та дверних блоків на енергозберігаючі в закладі дошкільної освіти № 77 "Дельфін", розташованому за адресою: м. Чернігів, вул. Захисників України, 15</t>
  </si>
  <si>
    <t xml:space="preserve">Реконструкція: заміна існуючих заповнень віконних та дверних блоків на енергозберігаючі в закладі дошкільної освіти № 45 ”Веселка”, розташованому за адресою: м. Чернігів, просп. Перемоги, 172</t>
  </si>
  <si>
    <t xml:space="preserve">Реконструкція: заміна існуючих заповнень віконних та дверних блоків на енергозберігаючі в закладі дошкільної освіти № 46 ”Теремок”, розташованому за адресою: м. Чернігів, вул. Льотна, 11-Б</t>
  </si>
  <si>
    <t xml:space="preserve">Реконструкція: заміна існуючих заповнень віконних та дверних блоків на енергозберігаючі в закладі дошкільної освіти № 53, Центр Софії Русової, розташованому за адресою: м. Чернігів, вул. Олега Кошового, 8 А</t>
  </si>
  <si>
    <t xml:space="preserve">Реконструкція: заміна існуючих заповнень віконних та дверних блоків на енергозберігаючі в закладі дошкільної освіти № 57, розташованому за адресою: м. Чернігів, вул. Харківська, 5</t>
  </si>
  <si>
    <t xml:space="preserve">Реконструкція: заміна існуючих заповнень віконних та дверних блоків на енергозберігаючі в закладі дошкільної освіти № 58 ”Лісова казка”, розташованому за адресою: м. Чернігів, вул. Орловська, 6</t>
  </si>
  <si>
    <t xml:space="preserve">Реконструкція: заміна існуючих заповнень віконних та дверних блоків на енергозберігаючі в ДНЗ №72 розташованого за адресою: м. Чернігів, вул. Білова, 30-А</t>
  </si>
  <si>
    <t xml:space="preserve">Реконструкція: заміна існуючих заповнень віконних та дверних блоків на енергозберігаючі в ДНЗ №73 розташованого за адресою: м. Чернігів, вул. вул. Рокосовського, буд. 52</t>
  </si>
  <si>
    <t xml:space="preserve">Проект "Сучасний мультиспортивний комплекс на території ЗНЗ № 13 – запорука активного дозвілля жителів  мікрорайону"  - реконструкція, за адресою: м. Чернігів, вул. Любецька, 40 (у рамках виконання Програми реалізації громадського бюджету (бюджету участі) у місті Чернігові на 2016 - 2020 роки, затвердженої рішенням Чернігівської міської ради від 28.12.2015 № 2/VII-5)</t>
  </si>
  <si>
    <t xml:space="preserve">Реконструкція та переобладнання спортивних майданчиків ЗНЗ № 35 для масового заняття фізкультурою та спортом жителів мікрорайону Масани на шкільному подвір'ї у м. Чернігові по вулиці Незалежності, 42а</t>
  </si>
  <si>
    <t xml:space="preserve">Реконструкція: заміна частини існуючих заповнень віконних та дверних блоків на енергозберігаючі в ДНЗ №53, центр Софії Русової, розташованого за адресою: м. Чернігів, вул. О. Кошового, 8а</t>
  </si>
  <si>
    <t xml:space="preserve">Реконструкція: заміна частини існуючих заповнень віконних та дверних блоків на енергозберігаючі в ДНЗ №76, розташованого за адресою: м. Чернігів, вул. Шраги, 14</t>
  </si>
  <si>
    <t xml:space="preserve">Реконструкція: заміна частини існуючих заповнень віконних та дверних блоків на енергозберігаючі в ДНЗ №32, розташованого за адресою: м. Чернігів, вул. Івана Богуна, 27</t>
  </si>
  <si>
    <t xml:space="preserve">Енергоефективна реновація загальноосвітнього навчального закладу № 5 (реконструкція) по вул. Сосновій, 23-а в м. Чернігові (співфінансування залучених коштів від міжнародної фінансової установи Північної Екологічної Фінансової Корпорації (Нордік Інвайронмент Файненс Корпорейшн - НЕФКО)) </t>
  </si>
  <si>
    <t xml:space="preserve">Енергоефективна реновація загальноосвітнього навчального закладу № 5 (реконструкція) по вул. Сосновій, 23-а в м. Чернігові (залучені кошти від міжнародної фінансової установи Північної Екологічної Фінансової Корпорації (Нордік Інвайронмент Файненс Корпорейшн - НЕФКО)) </t>
  </si>
  <si>
    <t xml:space="preserve">Реконструкція захисної системи майданчику для міні-футболу (встановлення паркану з сіткою) спеціалізованої загальноосвітньої школи І-ІІІ ступенів №2 з поглибленим вивченням іноземних мов по вул. Савчука, 13, м. Чернігів</t>
  </si>
  <si>
    <t xml:space="preserve">Реконструкція захисної системи майданчику для міні-футболу (встановлення паркану з сіткою) навчально-виховного комплексу «Загальноосвітня школа І-ІІІ ступенів – інформаційно-технологічний ліцей №16» Чернігівської міської ради Чернігівської області, розташованої за адресою: м. Чернігів, вул. Шевченка, 93</t>
  </si>
  <si>
    <t xml:space="preserve">Реконструкція прилеглої території спортивного майданчику для міні-футболу зі штучним покриттям Чернігівської загальноосвітньої школи І-ІІІ ступенів №34 по вул. Текстильників, 27, м. Чернігів</t>
  </si>
  <si>
    <t xml:space="preserve">Спортивний майданчик для міні-футболу зі штучним покриттям спеціалізованої загальноосвітньої школи І-ІІІ ступенів №2 з поглибленим вивченням іноземних мов по вул. Савчука, 13, м. Чернігів – реконструкція</t>
  </si>
  <si>
    <t xml:space="preserve">Спортивний майданчик для міні-футболу зі штучним покриттям Чернігівської загальноосвітньої школи І-ІІІ ступенів №34 по вул. Текстильників, 27, м. Чернігів – реконструкція</t>
  </si>
  <si>
    <r>
      <rPr>
        <i val="true"/>
        <sz val="14"/>
        <rFont val="Times New Roman Cyr"/>
        <family val="0"/>
        <charset val="204"/>
      </rPr>
      <t xml:space="preserve">Спортивний майданчик для міні-футболу зі штучним покриттям навчально-виховного комплексу "Загальноосвітня школа І-ІІІ ступенів – інформаційно-технологічний ліцей №16" Чернігівської міської ради Чернігівської області, розташованої за адресою: м. Чернігів, вул. Шевченка, 93 </t>
    </r>
    <r>
      <rPr>
        <i val="true"/>
        <sz val="14"/>
        <color rgb="FFFF6600"/>
        <rFont val="Times New Roman Cyr"/>
        <family val="0"/>
        <charset val="204"/>
      </rPr>
      <t xml:space="preserve">- реконструкція</t>
    </r>
  </si>
  <si>
    <t xml:space="preserve">1517322</t>
  </si>
  <si>
    <r>
      <rPr>
        <sz val="14"/>
        <rFont val="Times New Roman Cyr"/>
        <family val="0"/>
        <charset val="204"/>
      </rPr>
      <t xml:space="preserve">Будівництво</t>
    </r>
    <r>
      <rPr>
        <i val="true"/>
        <sz val="14"/>
        <rFont val="Times New Roman"/>
        <family val="1"/>
        <charset val="204"/>
      </rPr>
      <t xml:space="preserve"> медичних установ та закладів всього, </t>
    </r>
  </si>
  <si>
    <t xml:space="preserve">Ландшафтна реконструкція прилеглої території 9-ти поверхового палатного корпусу КНП "Чернігівська міська лікарня №1" Чернігівської міської ради за адресою: м. Чернігів, проспект Миру, 44 (розробка ПКД)</t>
  </si>
  <si>
    <t xml:space="preserve">Реконструкція дезінфекційної камери міської лікарні №1 міської ради на земельній ділянці, яка знаходиться в постійному користуванні розташованої по пр. Миру, 44, в м. Чернігів</t>
  </si>
  <si>
    <t xml:space="preserve">Реконструкція захисних систем від несанкціонованого доступу дезінфекційної камери Чернігівської міської лікарні № 1 міської ради на земельній ділянці, яка знаходиться в постійному користуванні, розташованої по пр. Миру, 44, в м. Чернігів (встановлення віконних грат та паркану)</t>
  </si>
  <si>
    <t xml:space="preserve">1517323</t>
  </si>
  <si>
    <t xml:space="preserve">1517324</t>
  </si>
  <si>
    <r>
      <rPr>
        <sz val="14"/>
        <rFont val="Times New Roman Cyr"/>
        <family val="0"/>
        <charset val="204"/>
      </rPr>
      <t xml:space="preserve">Будівництво</t>
    </r>
    <r>
      <rPr>
        <i val="true"/>
        <sz val="14"/>
        <rFont val="Times New Roman"/>
        <family val="1"/>
        <charset val="204"/>
      </rPr>
      <t xml:space="preserve"> установ та закладів культури всього,</t>
    </r>
  </si>
  <si>
    <t xml:space="preserve">Ландшафтна реконструкція прилеглої території КПНЗ "Музична школа №1 ім. С. Вільконського" за адресою: м. Чернігів, вул. Шевченка, 23</t>
  </si>
  <si>
    <t xml:space="preserve">1517325</t>
  </si>
  <si>
    <r>
      <rPr>
        <sz val="14"/>
        <rFont val="Times New Roman Cyr"/>
        <family val="0"/>
        <charset val="204"/>
      </rPr>
      <t xml:space="preserve">Будівництво</t>
    </r>
    <r>
      <rPr>
        <i val="true"/>
        <sz val="14"/>
        <rFont val="Times New Roman"/>
        <family val="1"/>
        <charset val="204"/>
      </rPr>
      <t xml:space="preserve"> споруд, установ та закладів фізичної культури і спорту всього,</t>
    </r>
  </si>
  <si>
    <t xml:space="preserve">1517330</t>
  </si>
  <si>
    <t xml:space="preserve">Будівництво інших об'єктів комунальної власності всього,</t>
  </si>
  <si>
    <t xml:space="preserve">Будівництво інших об'єктів комунальної власності</t>
  </si>
  <si>
    <t xml:space="preserve">Реконструкція стадіону «Локомотив» на земельній ділянці за згодою її користувача - комунального позашкільного начального закладу «Спеціалізована дитячо-юнацька школа олімпійського резерву з футболу «Десна» Чернігівської міської ради по вул. Жабинського, 19 у м. Чернігові</t>
  </si>
  <si>
    <t xml:space="preserve">Виготовлення проектно-кошторисної документації з реконструкції приміщення по вул. Музейна, 8 (створення Музею Чернігова)</t>
  </si>
  <si>
    <t xml:space="preserve">Виготовлення проектно-кошторисної документації по реконструкції Літнього театру (КП «Центральний парк культури та відпочинку» ЧМР)</t>
  </si>
  <si>
    <t xml:space="preserve">Комплексна термомодернізація будівлі з приведенням її до сучасних вимог щодо енергозбереження з ремонтом покрівлі та стін КП "Міський Палац культури" ЧМР</t>
  </si>
  <si>
    <t xml:space="preserve">Ландшафтна реконструкція прилеглої території КП «Міський Палац культури» за адресою м. Чернігів, вул. Івана Мазепи, 23 </t>
  </si>
  <si>
    <t xml:space="preserve">Реконструкція комплексу спортивних майданчиків по вул. Льотній, 8-а в м. Чернігові</t>
  </si>
  <si>
    <t xml:space="preserve">Реконструкція прилеглої території до адміністративної будівлі Чернігівської міської ради по вул. Магістратська, 7 в м. Чернігові</t>
  </si>
  <si>
    <t xml:space="preserve">Будівництво меморіальної каплиці Архистратига Михаїла на честь загиблих захисників нашої Батьківщини</t>
  </si>
  <si>
    <t xml:space="preserve">Будівництво меморіальної каплиці Архистратига  Михаїла  на  честь  загиблих  захисників  нашої  Батьківщинини на території кладовища "Яцево"</t>
  </si>
  <si>
    <t xml:space="preserve">Реконструкція бульвару по проспекту Миру від вул. Преображенської до Красної площі в м.Чернігові: декоративні фонтани</t>
  </si>
  <si>
    <t xml:space="preserve">Реконструкція сходів на розі проспекту Миру та вул. Г. Полуботка в м. Чернігові</t>
  </si>
  <si>
    <t xml:space="preserve">Реконструкція зеленої зони по проспекту Миру від Красної площі до проспекту Перемоги у м. Чернігові в межах існуючого об’єкту: підпірна стінка та озеленення</t>
  </si>
  <si>
    <t xml:space="preserve">Реконструкція скверу ім. Богдана Хмельницького в м. Чернігові: газон</t>
  </si>
  <si>
    <t xml:space="preserve">Реконструкція скверу імені Богдана Хмельницького у місті Чернігові: велодоріжки та зовнішнє освітлення</t>
  </si>
  <si>
    <t xml:space="preserve">Реконструкція скверу імені Богдана Хмельницького у місті Чернігові: формування ландшафту території П'ятницької церкви</t>
  </si>
  <si>
    <t xml:space="preserve">Облаштування прилеглої території біля фонтану "Равлик" у сквері імені Богдана Хмельницького у місті Чернігові (будівництво)</t>
  </si>
  <si>
    <t xml:space="preserve">Будівництво покриття над частиною фундаментів XIХ століття в сквері Богдана Хмельницького у м. Чернігові</t>
  </si>
  <si>
    <t xml:space="preserve">Реконструкція підземного переходу на перехресті проспекту Мира та проспекту Перемоги в м. Чернігові: гідроізоляція покриття</t>
  </si>
  <si>
    <t xml:space="preserve">Реконструкції Атракціонного містечка (КП “Центральний парк культури та відпочинку” ЧМР) у м. Чернігові</t>
  </si>
  <si>
    <t xml:space="preserve">Реконструкція внутрішніх приміщень КП "Міський Палац культури" за адресою: м. Чернігів, вул. Івана Мазепи, 23</t>
  </si>
  <si>
    <t xml:space="preserve">Реконструкція приміщення для центру обробки даних адміністративної будівлі Чернігівської міської ради по вул. Магістратська, 7 в м. Чернігові</t>
  </si>
  <si>
    <t xml:space="preserve">Реконструкція стадіону «Локомотив» на земельній ділянці за згодою її користувача - комунального позашкільного начального закладу «Спеціалізована дитячо-юнацька школа олімпійського резерву з футболу «Десна» Чернігівської міської ради по вул. Жабинського, 19 у м. Чернігові (зовнішні електричні мережі)</t>
  </si>
  <si>
    <t xml:space="preserve">1517340</t>
  </si>
  <si>
    <t xml:space="preserve">7340</t>
  </si>
  <si>
    <t xml:space="preserve">Проектування, реставрація та охорона пам'яток архітектури всього:</t>
  </si>
  <si>
    <t xml:space="preserve">Проектування, реставрація та охорона пам'яток архітектури</t>
  </si>
  <si>
    <t xml:space="preserve">Реставрація з пристосуванням під музей Чернігова пам'ятки архітектури місцевого значення Поштової станції губернського казначейства (охоронний № 22-Чг) по вул. Музейній, 8 у м. Чернігові Чернігівської області</t>
  </si>
  <si>
    <t xml:space="preserve">Реставрація з пристосуванням під музей Чернігова пам'ятки архітектури місцевого значення Поштової станції губернського казначейства (охоронний № 22-Чг) по вул. Музейній, 8 у м. Чернігові Чернігівської області - кредиторська заборгованість за 2017 рік</t>
  </si>
  <si>
    <t xml:space="preserve">1517360</t>
  </si>
  <si>
    <t xml:space="preserve">1517361</t>
  </si>
  <si>
    <t xml:space="preserve">Енергоефективна реновація загальноосвітньої школи І-ІІІ ступенів № 7 (реконструкція) по проспекту Перемоги, 197 в м.Чернігові (співфінансування з міського бюджету коштів державного фонду регіонального розвитку)</t>
  </si>
  <si>
    <t xml:space="preserve">Енергоефективна реновація дошкільного навчального закладу № 66 (реконструкція) по вул.  В. Прохорского, 2А в м. Чернігові (співфінансування з міського бюджету коштів державного фонду регіонального розвитку)</t>
  </si>
  <si>
    <t xml:space="preserve">Будівництво прибудови до музичної школи № 1 імені С.В.Вільконського по вул. Мстиславській, 3-А в м. Чернігові, на земельній ділянці, яка знаходиться в постійному користуванні замість існуючої адміністративної будівлі </t>
  </si>
  <si>
    <t xml:space="preserve">Будівництво прибудови до музичної школи № 1 імені С.В.Вільконського по вул. Мстиславській, 3-А в м. Чернігові, на земельній ділянці, яка знаходиться в постійному користуванні замість існуючої адміністративної будівлі (співфінансування з міського бюджету коштів державного фонду регіонального розвитку)</t>
  </si>
  <si>
    <t xml:space="preserve">Будівництво спортивного залу для загальноосвітнього навчального закладу № 11 по проспекту Миру, 137 в м. Чернігов (співфінансування з міського бюджету коштів державного фонду регіонального розвитку)</t>
  </si>
  <si>
    <t xml:space="preserve">1517362</t>
  </si>
  <si>
    <t xml:space="preserve">1517363</t>
  </si>
  <si>
    <t xml:space="preserve">Будівництво дитячого садку-ясел в першому мікрорайоні житлового району “Масани” в м. Чернігів </t>
  </si>
  <si>
    <t xml:space="preserve">Будівництво дитячого садку-ясел в першому мікрорайоні житлового району "Масани" в м.Чернігові: зовнішні мережі електропостачання</t>
  </si>
  <si>
    <t xml:space="preserve">Будівництво дитячого садку-ясел в першому мікрорайоні житлового району “Масани” в м. Чернігів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Будівництво дитячого садку-ясел в першому мікрорайоні житлового району “Масани” в м. Чернігів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Реконструкція поліклінічного відділення по вул. Захисників України, 22, м. Чернігів, комунального некомерційного підприємства “Чернігівської міської лікарні № 3” Чернігівської міської ради з метою підвищення ефективності роботи реєстратури, шляхом впровадження інформаційних систем управління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Реконструкція поліклінічного відділення по вул. Захисників України, 22, м. Чернігів, комунального некомерційного підприємства “Чернігівської міської лікарні № 3” Чернігівської міської ради з метою підвищення ефективності роботи реєстратури, шляхом впровадження інформаційних систем управління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риміщення басейну ДНЗ № 77 за адресою: м. Чернігів, вул. Захисників України, 15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приміщення басейну ДНЗ № 77 за адресою: м. Чернігів, вул. Захисників України, 15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спортивної зали та приміщень загальноосвітнього навчального закладу № 7 за адресою: м. Чернігів, проспект Перемоги, 197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спортивної зали та приміщень загальноосвітнього навчального закладу № 7 за адресою: м. Чернігів, проспект Перемоги, 197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Технічне переоснащення (реконструкція) басейну ДНЗ № 77 за адресою: м. Чернігів, вул. Захисників України, 15  (за рахунок залишку cубвенції з державного бюджету місцевим бюджетам на здійснення заходів щодо соціально-економічного розвитку окремих територій)</t>
  </si>
  <si>
    <t xml:space="preserve">Технічне переоснащення (реконструкція) басейну ДНЗ № 77 за адресою: м. Чернігів, вул. Захисників України, 15  (співфінансування з міського бюджету на залишок cубвенції з державного бюджету місцевим бюджетам на здійснення заходів щодо соціально-економічного розвитку окремих територій)</t>
  </si>
  <si>
    <t xml:space="preserve">Капітальний ремонт спортивної зали та приміщень загальноосвітнього навчального закладу №7 за адресою: м. Чернігів, проспект Перемоги, 197</t>
  </si>
  <si>
    <t xml:space="preserve">Капітальний ремонт спортивної зали та приміщень загальноосвітнього навчального закладу №5 за адресою: м. Чернігів, вул. Соснова, 23-А</t>
  </si>
  <si>
    <t xml:space="preserve">Капітальний ремонт приміщення басейну ДНЗ №77 за адресою: м. Чернігів, вул. Захисників України, 15</t>
  </si>
  <si>
    <t xml:space="preserve">1517370</t>
  </si>
  <si>
    <t xml:space="preserve">7420</t>
  </si>
  <si>
    <t xml:space="preserve">1517600</t>
  </si>
  <si>
    <t xml:space="preserve">1517640</t>
  </si>
  <si>
    <t xml:space="preserve">Заходи з енергозбереження всього,</t>
  </si>
  <si>
    <t xml:space="preserve">Виконання робіт у рамках Програми підвищення енергоефективності в бюджетних установах м. Чернігова на 2017 – 2027 роки</t>
  </si>
  <si>
    <t xml:space="preserve">Виконання робіт у рамках заходів з еноргозбереження - кредиторська заборгованість за 2017 рік</t>
  </si>
  <si>
    <t xml:space="preserve">Реконструкція покрівлі із заміною скатного даху на шатровий дошкільного навчального закладу № 74 Будинку добра і радості по вул. Доценка, 20 в м. Чернігові
</t>
  </si>
  <si>
    <r>
      <rPr>
        <sz val="14"/>
        <rFont val="Times New Roman Cyr"/>
        <family val="0"/>
        <charset val="204"/>
      </rPr>
      <t xml:space="preserve">Капітальний ремонт шатрового даху в дошкільному навчальному закладі № 26 по вул. Толстого, 110 в м. Чернігові
</t>
    </r>
    <r>
      <rPr>
        <i val="true"/>
        <sz val="14"/>
        <rFont val="Times New Roman Cyr"/>
        <family val="0"/>
        <charset val="204"/>
      </rPr>
      <t xml:space="preserve">(у рамках Програми підвищення енергоефективності в бюджетних установах м. Чернігова на 2017 – 2027 роки)</t>
    </r>
  </si>
  <si>
    <r>
      <rPr>
        <sz val="14"/>
        <rFont val="Times New Roman Cyr"/>
        <family val="0"/>
        <charset val="204"/>
      </rPr>
      <t xml:space="preserve">Реконструкція даху та утеплення перекриття в ДНЗ № 35 за адресою: м. Чернігів, вул. Гоголя, 9-а
</t>
    </r>
    <r>
      <rPr>
        <i val="true"/>
        <sz val="14"/>
        <rFont val="Times New Roman Cyr"/>
        <family val="0"/>
        <charset val="204"/>
      </rPr>
      <t xml:space="preserve">(у рамках Програми підвищення енергоефективності в бюджетних установах м. Чернігова на 2017 – 2027 роки)</t>
    </r>
  </si>
  <si>
    <r>
      <rPr>
        <sz val="14"/>
        <rFont val="Times New Roman Cyr"/>
        <family val="0"/>
        <charset val="204"/>
      </rPr>
      <t xml:space="preserve">Капітальний ремонт покрівлі з заміною парапетних плит та утеплення перекриття в ДНЗ № 75 за адресою: в м. Чернігів, вул. Незалежності, 20
</t>
    </r>
    <r>
      <rPr>
        <i val="true"/>
        <sz val="14"/>
        <rFont val="Times New Roman Cyr"/>
        <family val="0"/>
        <charset val="204"/>
      </rPr>
      <t xml:space="preserve">(у рамках Програми підвищення енергоефективності в бюджетних установах м. Чернігова на 2017 – 2027 роки)</t>
    </r>
  </si>
  <si>
    <t xml:space="preserve">Реконструкція об’єкту згідно проекту "Технічне переоснащення освітлення в дитячій поліклініці №2 по вул. Рокоссовського, 30 в м. Чернігові з заміною приладів на енергозберігаючі (в частині заміни існуючих світильників на LED світильники)</t>
  </si>
  <si>
    <t xml:space="preserve">Реконструкція об’єкту згідно з проектом "Технічне переоснащення освітлення ЗНЗ №7 по просп. Перемоги, 197 в м. Чернігові з заміною приладів на енергозберігаючі" (в частині заміни світильників з люмінесцентними лампами на LED світильники)</t>
  </si>
  <si>
    <t xml:space="preserve">Реконструкція об’єкту згідно з проектом "Технічне переоснащення освітлення ДНЗ №57 по вул. Харківській, 5 в м. Чернігові з заміною приладів на енергозберігаючі" (в частині заміни світильників з люмінесцентними лампами на LED світильники)</t>
  </si>
  <si>
    <t xml:space="preserve">Реконструкція об’єкту згідно з проектом "Технічне переоснащення освітлення ДНЗ №46 по вул. Льотній, 11-б в м. Чернігові з заміною приладів на енергозберігаючі" (в частині заміни світильників з люмінесцентними лампами на LED світильники)</t>
  </si>
  <si>
    <t xml:space="preserve">Реконструкція об’єкту згідно з проектом "Технічне переоснащення освітлення ДНЗ №1 по вул. Київська, 30 в м. Чернігові з заміною приладів на енергозберігаючі" (в частині заміни світильників з лампами розжарювання на LED світильники)</t>
  </si>
  <si>
    <t xml:space="preserve">Реконструкція об’єкту згідно з проектом "Технічне переоснащення освітлення ДНЗ №72 по вул. Бєлова, 30-А в м. Чернігові з заміною приладів на енергозберігаючі" (в частині заміни світильників з люмінесцентними лампами на LED світильники)</t>
  </si>
  <si>
    <t xml:space="preserve">Реконструкція об’єкту згідно з проектом "Технічне переоснащення освітлення ДНЗ №74 по вул. Доценка, 20 в м. Чернігові з заміною приладів на енергозберігаючі" (в частині заміни світильників з люмінесцентними лампами на LED світильники)</t>
  </si>
  <si>
    <t xml:space="preserve">Реконструкція об’єкту згідно з проектом "Технічне переоснащення освітлення ДНЗ №37 по вул. Островського, 37 в м. Чернігові з заміною приладів на енергозберігаючі" (в частині заміни світильників з люмінесцентними лампами на LED світильники)</t>
  </si>
  <si>
    <t xml:space="preserve">Реконструкція об’єкту згідно з проектом "Технічне переоснащення освітлення ДНЗ №62 по вул. Матросова, 13-а в м. Чернігові з заміною приладів на енергозберігаючі" (в частині заміни світильників з люмінесцентними лампами на LED світильники)</t>
  </si>
  <si>
    <t xml:space="preserve">Реконструкція об’єкту згідно з проектом "Технічне переоснащення освітлення ДНЗ №66 по вул. Василя Прохорського, 2-а в м. Чернігові з заміною приладів на енергозберігаючі" (в частині заміни світильників з лампами розжарювання на LED світильники)</t>
  </si>
  <si>
    <t xml:space="preserve">Реконструкція об’єкту згідно з проектом "Технічне переоснащення освітлення ДНЗ №68 по вул. Пирогова, 17 в м. Чернігові з заміною приладів на енергозберігаючі" (в частині заміни світильників з люмінесцентними лампами на LED світильники)</t>
  </si>
  <si>
    <t xml:space="preserve">Реконструкція об’єкту згідно з проектом "Технічне переоснащення освітлення ДНЗ №77 по вул. Захисників України, 15 в м. Чернігові з заміною приладів на енергозберігаючі" (в частині заміни світильників з люмінесцентними лампами на LED світильники)</t>
  </si>
  <si>
    <t xml:space="preserve">Реконструкція об’єкту згідно з проектом "Технічне переоснащення освітлення ДНЗ №69 по вул. Захисників України, 11-в в м. Чернігові з заміною приладів на енергозберігаючі" (в частині заміни світильників з люмінесцентними лампами на LED світильники)</t>
  </si>
  <si>
    <t xml:space="preserve">Реконструкція об’єкту згідно з проектом "Технічне переоснащення освітлення ДНЗ №27 по вул. Преображенській, 18-А в м. Чернігові з заміною приладів на енергозберігаючі" (в частині заміни світильників з лампами розжарювання на LED світильники)</t>
  </si>
  <si>
    <t xml:space="preserve">Реконструкція об’єкту згідно з проектом "Технічне переоснащення освітлення ДНЗ №61 по вул. Успенській, 15 в м. Чернігові з заміною приладів на енергозберігаючі" (в частині заміни світильників з лампами розжарювання на LED світильники)</t>
  </si>
  <si>
    <t xml:space="preserve">Реконструкція об’єкту згідно з проектом "Технічне переоснащення освітлення ДНЗ №26 по вул. Толстого, 110 в м. Чернігові з заміною приладів на енергозберігаючі" (в частині заміни світильників з лампами розжарювання на LED світильники)</t>
  </si>
  <si>
    <t xml:space="preserve">Реконструкція об’єкту згідно з проектом "Технічне переоснащення освітлення ДНЗ №16 по вул.Чернігівській, 11-а в м. Чернігові з заміною приладів на енергозберігаючі" (в частині заміни світильників з люмінесцентними лампами на LED світильники)</t>
  </si>
  <si>
    <t xml:space="preserve">Реконструкція об’єкту згідно з проектом "Технічне переоснащення освітлення ДНЗ №46 по вул. Льотній, 11-б в м. Чернігові з заміною приладів на енергозберігаючі" (в частині заміни світильників з лампами розжарювання на LED світильники)</t>
  </si>
  <si>
    <t xml:space="preserve">Реконструкція об’єкту згідно з проектом "Технічне переоснащення освітлення ДНЗ №68 по вул. Пирогова, 17 в м. Чернігові з заміною приладів на енергозберігаючі" (в частині заміни світильників з лампами розжарювання на LED світильники)</t>
  </si>
  <si>
    <t xml:space="preserve">Реконструкція об’єкту згідно з проектом "Технічне переоснащення освітлення  ДНЗ №71 по вул. Костомарівська, 6-А в м. Чернігові з заміною приладів на енергозберігаючі" (в частині заміни світильників з лампами розжарювання на LED світильники)</t>
  </si>
  <si>
    <t xml:space="preserve">Реконструкція об’єкту згідно з проектом "Технічне переоснащення освітлення ДНЗ №72 по вул. Бєлова, 30-А в м. Чернігові з заміною приладів на енергозберігаючі" (в частині заміни світильників з лампами розжарювання на LED світильники)</t>
  </si>
  <si>
    <t xml:space="preserve">Реконструкція об’єкту згідно з проектом "Технічне переоснащення освітлення  ДНЗ №73 по вул. Рокоссовського, 52 в м. Чернігові з заміною приладів на енергозберігаючі" (в частині заміни світильників з люмінесцентними лампами на LED світильники)</t>
  </si>
  <si>
    <t xml:space="preserve">Реконструкція об’єкту згідно з проектом "Технічне переоснащення освітлення ЗНЗ №16 по вул. Шевченка, 93 в м. Чернігові з заміною приладів на енергозберігаючі" (в частині заміни світильників з лампами розжарювання на LED світильники)</t>
  </si>
  <si>
    <t xml:space="preserve">Реконструкція об’єкту згідно з проектом "Технічне переоснащення освітлення ДНЗ №1 по вул. Київська, 30 в м. Чернігові з заміною приладів на енергозберігаючі" (в частині заміни світильників з люмінесцентними лампами на LED світильники)</t>
  </si>
  <si>
    <t xml:space="preserve">1517670</t>
  </si>
  <si>
    <t xml:space="preserve">1517700</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 всього,</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1518300</t>
  </si>
  <si>
    <t xml:space="preserve">1518310</t>
  </si>
  <si>
    <t xml:space="preserve">1518311</t>
  </si>
  <si>
    <t xml:space="preserve">Реконструкція об’єкту: "Екологічне покращення гідрологічного режиму та санітарного стану водойми № 3 в районі вул. Стрілецької у м. Чернігові</t>
  </si>
  <si>
    <t xml:space="preserve">1600000</t>
  </si>
  <si>
    <t xml:space="preserve">Управління архітектури та містобудування Чернігівської міської ради</t>
  </si>
  <si>
    <t xml:space="preserve">1610000</t>
  </si>
  <si>
    <t xml:space="preserve">1610160</t>
  </si>
  <si>
    <t xml:space="preserve">1617100</t>
  </si>
  <si>
    <t xml:space="preserve">7100</t>
  </si>
  <si>
    <t xml:space="preserve">160000</t>
  </si>
  <si>
    <t xml:space="preserve">Сільське, лісове, рибне господарство та мисливство</t>
  </si>
  <si>
    <t xml:space="preserve">1617130</t>
  </si>
  <si>
    <t xml:space="preserve">7130</t>
  </si>
  <si>
    <t xml:space="preserve">160101</t>
  </si>
  <si>
    <t xml:space="preserve">0421</t>
  </si>
  <si>
    <t xml:space="preserve">Здійснення заходів із землеустрою</t>
  </si>
  <si>
    <t xml:space="preserve">у рамках Програми розвитку земельних відносин на території міста Чернігова на 2013-2016 роки, затвердженої рішенням міської ради від 07.06.2013 року (32 сесія 6 скликання) зі змінами і доповненнями</t>
  </si>
  <si>
    <t xml:space="preserve">1617300</t>
  </si>
  <si>
    <t xml:space="preserve">1617340</t>
  </si>
  <si>
    <t xml:space="preserve">6421/
6422</t>
  </si>
  <si>
    <t xml:space="preserve">150203</t>
  </si>
  <si>
    <t xml:space="preserve">1617350</t>
  </si>
  <si>
    <t xml:space="preserve">7350</t>
  </si>
  <si>
    <t xml:space="preserve">Розроблення схем планування та забудови територій (містобудівної документації)</t>
  </si>
  <si>
    <t xml:space="preserve">1700000</t>
  </si>
  <si>
    <t xml:space="preserve">Управління державного архітектурно - будівельного контролю Чернігівської міської ради</t>
  </si>
  <si>
    <t xml:space="preserve">1710000</t>
  </si>
  <si>
    <t xml:space="preserve">1710160</t>
  </si>
  <si>
    <t xml:space="preserve">1900000</t>
  </si>
  <si>
    <t xml:space="preserve">Управління транспорту, транспортної інфраструктури та зв'язку Чернігівської міської ради</t>
  </si>
  <si>
    <t xml:space="preserve">1910000</t>
  </si>
  <si>
    <t xml:space="preserve">1910160</t>
  </si>
  <si>
    <t xml:space="preserve">19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1913033</t>
  </si>
  <si>
    <t xml:space="preserve">3033</t>
  </si>
  <si>
    <t xml:space="preserve">3035</t>
  </si>
  <si>
    <t xml:space="preserve">170102</t>
  </si>
  <si>
    <t xml:space="preserve">Компенсаційні виплати на пільговий проїзд автомобільним транспортом окремим категоріям громадян</t>
  </si>
  <si>
    <t xml:space="preserve">1913035</t>
  </si>
  <si>
    <t xml:space="preserve">3037</t>
  </si>
  <si>
    <t xml:space="preserve">170302</t>
  </si>
  <si>
    <t xml:space="preserve">Компенсаційні виплати за пільговий проїзд окремих категорій громадян на залізничному транспорті</t>
  </si>
  <si>
    <t xml:space="preserve">1913036</t>
  </si>
  <si>
    <t xml:space="preserve">3036</t>
  </si>
  <si>
    <t xml:space="preserve">3038</t>
  </si>
  <si>
    <t xml:space="preserve">170602</t>
  </si>
  <si>
    <t xml:space="preserve">Компенсаційні виплати на пільговий проїзд електротранспортом окремим категоріям громадян</t>
  </si>
  <si>
    <t xml:space="preserve">1917400</t>
  </si>
  <si>
    <t xml:space="preserve">1917420</t>
  </si>
  <si>
    <t xml:space="preserve">6630</t>
  </si>
  <si>
    <t xml:space="preserve">Забезпечення надання послуг з перевезення пасажирів електротранспортом</t>
  </si>
  <si>
    <t xml:space="preserve">1917421</t>
  </si>
  <si>
    <t xml:space="preserve">0453</t>
  </si>
  <si>
    <t xml:space="preserve">Утримання та розвиток наземного електротранспорту </t>
  </si>
  <si>
    <t xml:space="preserve">1917422</t>
  </si>
  <si>
    <t xml:space="preserve">Регулювання цін на послуги місцевого наземного електротранспорту</t>
  </si>
  <si>
    <t xml:space="preserve">1917423</t>
  </si>
  <si>
    <t xml:space="preserve">Утримання та розвиток метрополітену </t>
  </si>
  <si>
    <t xml:space="preserve">1917424</t>
  </si>
  <si>
    <t xml:space="preserve">Регулювання цін на послуги метрополітену</t>
  </si>
  <si>
    <t xml:space="preserve">1917425</t>
  </si>
  <si>
    <t xml:space="preserve">Розвиток мережі метрополітенів за рахунок коштів, які надаються з  державного бюджету</t>
  </si>
  <si>
    <t xml:space="preserve">1917426</t>
  </si>
  <si>
    <t xml:space="preserve">7426</t>
  </si>
  <si>
    <t xml:space="preserve">6640</t>
  </si>
  <si>
    <t xml:space="preserve">170603</t>
  </si>
  <si>
    <t xml:space="preserve">Інші заходи у сфері електротранспорту</t>
  </si>
  <si>
    <t xml:space="preserve">1917440</t>
  </si>
  <si>
    <t xml:space="preserve">1917450</t>
  </si>
  <si>
    <t xml:space="preserve">7450</t>
  </si>
  <si>
    <t xml:space="preserve">6620</t>
  </si>
  <si>
    <t xml:space="preserve">Інша діяльність у сфері транспорту</t>
  </si>
  <si>
    <t xml:space="preserve">1917460</t>
  </si>
  <si>
    <t xml:space="preserve">Утримання та розвиток автомобільних доріг та дорожньої інфраструктури</t>
  </si>
  <si>
    <t xml:space="preserve">1917461</t>
  </si>
  <si>
    <t xml:space="preserve">1917462</t>
  </si>
  <si>
    <t xml:space="preserve">7462</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1917463</t>
  </si>
  <si>
    <t xml:space="preserve">Утримання та розвиток автомобільних доріг загального користування та дорожньої інфраструктури за рахунок трансфертів з інших місцевих бюджетів</t>
  </si>
  <si>
    <t xml:space="preserve">1917470</t>
  </si>
  <si>
    <t xml:space="preserve">Інша діяльність у сфері дорожнього господарства</t>
  </si>
  <si>
    <t xml:space="preserve">1917600</t>
  </si>
  <si>
    <t xml:space="preserve">1917670</t>
  </si>
  <si>
    <t xml:space="preserve">Комунальне підприємство "Чернігівське тролейбусне управління" Чернігівської міської ради (на оновлення рухомого складу тролейбусів)</t>
  </si>
  <si>
    <t xml:space="preserve">2700000</t>
  </si>
  <si>
    <t xml:space="preserve">Управління економічного розвитку міста Чернігівської міської ради</t>
  </si>
  <si>
    <t xml:space="preserve">2710000</t>
  </si>
  <si>
    <t xml:space="preserve">2710160</t>
  </si>
  <si>
    <t xml:space="preserve">у рамках Проекту "Оптимізація використання енергетичних та фінансових ресурсів в освітніх закладах м. Чернігова на основі автоматичного регулювання споживання теплової енергії та впровадження системи диспетчеризації" за рахунок субвенції з державного бюджету на фінансування Програм-переможців Всеукраїнського конкурсу проектів та програм розвитку місцевого самоврядування</t>
  </si>
  <si>
    <t xml:space="preserve">2717600</t>
  </si>
  <si>
    <t xml:space="preserve">2717610</t>
  </si>
  <si>
    <t xml:space="preserve">180404</t>
  </si>
  <si>
    <t xml:space="preserve">0411</t>
  </si>
  <si>
    <t xml:space="preserve">Сприяння розвитку малого та середнього підприємництва</t>
  </si>
  <si>
    <t xml:space="preserve">3100000</t>
  </si>
  <si>
    <t xml:space="preserve">Фонд комунального майна Чернігівської міської ради</t>
  </si>
  <si>
    <t xml:space="preserve">3110000</t>
  </si>
  <si>
    <t xml:space="preserve">3110160</t>
  </si>
  <si>
    <t xml:space="preserve">3400000</t>
  </si>
  <si>
    <t xml:space="preserve">Управління адміністративних послуг Чернігівської міської ради</t>
  </si>
  <si>
    <t xml:space="preserve">3410000</t>
  </si>
  <si>
    <t xml:space="preserve">3410160</t>
  </si>
  <si>
    <r>
      <rPr>
        <sz val="14"/>
        <rFont val="Times New Roman Cyr"/>
        <family val="1"/>
        <charset val="204"/>
      </rPr>
      <t xml:space="preserve">Модернізація розширення можливостей серверної програми </t>
    </r>
    <r>
      <rPr>
        <b val="true"/>
        <sz val="14"/>
        <rFont val="Times New Roman Cyr"/>
        <family val="0"/>
        <charset val="204"/>
      </rPr>
      <t xml:space="preserve">"Аскод" </t>
    </r>
  </si>
  <si>
    <t xml:space="preserve">Капітальний ремонт внутрішніх електричних мереж в частині заміни освітлювальних приладів та капітальний ремонт опалювальної системи</t>
  </si>
  <si>
    <t xml:space="preserve">Реконструкція внутрішніх електричних мереж </t>
  </si>
  <si>
    <t xml:space="preserve">3600000</t>
  </si>
  <si>
    <t xml:space="preserve">Управління земельних ресурсів Чернігівської міської ради</t>
  </si>
  <si>
    <t xml:space="preserve">3610000</t>
  </si>
  <si>
    <t xml:space="preserve">3610160</t>
  </si>
  <si>
    <t xml:space="preserve">3617100</t>
  </si>
  <si>
    <t xml:space="preserve">Сільське і лісове господарство, рибне господарство та мисливство</t>
  </si>
  <si>
    <t xml:space="preserve">3617130</t>
  </si>
  <si>
    <t xml:space="preserve">3617350</t>
  </si>
  <si>
    <t xml:space="preserve">Роботи з топографічної аерофотозйомки (для створення цифрових ортофотопланів масштабу 1:1000 (розмір пікселя 0.10 м)) території м. Чернігів та прилеглих земель площею 87.22 кв.км. для виготовлення проектно-кошторисної документації генерального плану міста</t>
  </si>
  <si>
    <t xml:space="preserve">3617600</t>
  </si>
  <si>
    <t xml:space="preserve">36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ідготовка земельних ділянок комунальної власності до продажу на конкурентних засадах (земельних торгах) у місті Чернігові шляхом розроблення та виготовлення документації із землеустрою та експертної грошової оцінки земельних ділянок</t>
  </si>
  <si>
    <t xml:space="preserve">3700000</t>
  </si>
  <si>
    <t xml:space="preserve">Фінансове управління Чернігівської міської ради</t>
  </si>
  <si>
    <t xml:space="preserve">3710000</t>
  </si>
  <si>
    <t xml:space="preserve">3710160</t>
  </si>
  <si>
    <t xml:space="preserve">3718600</t>
  </si>
  <si>
    <t xml:space="preserve">8600</t>
  </si>
  <si>
    <t xml:space="preserve">9010</t>
  </si>
  <si>
    <t xml:space="preserve">230000</t>
  </si>
  <si>
    <t xml:space="preserve">0170</t>
  </si>
  <si>
    <t xml:space="preserve">Обслуговування місцевого боргу </t>
  </si>
  <si>
    <t xml:space="preserve">3718700</t>
  </si>
  <si>
    <t xml:space="preserve">8700</t>
  </si>
  <si>
    <t xml:space="preserve">8010</t>
  </si>
  <si>
    <t xml:space="preserve">250102</t>
  </si>
  <si>
    <t xml:space="preserve">Резервний фонд</t>
  </si>
  <si>
    <t xml:space="preserve">9000</t>
  </si>
  <si>
    <t xml:space="preserve">Міжбюджетні трансферти</t>
  </si>
  <si>
    <t xml:space="preserve">3719100</t>
  </si>
  <si>
    <t xml:space="preserve">9100</t>
  </si>
  <si>
    <t xml:space="preserve">Дотації з місцевого бюджету іншим бюджетам</t>
  </si>
  <si>
    <t xml:space="preserve">3719150</t>
  </si>
  <si>
    <t xml:space="preserve">9150</t>
  </si>
  <si>
    <t xml:space="preserve">250315</t>
  </si>
  <si>
    <t xml:space="preserve">Інші дотації з місцевого бюджету </t>
  </si>
  <si>
    <t xml:space="preserve">3719540</t>
  </si>
  <si>
    <t xml:space="preserve">9540</t>
  </si>
  <si>
    <t xml:space="preserve">8440</t>
  </si>
  <si>
    <t xml:space="preserve">250366</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х властності у населених пунктах за рахунок відповідної субвенції з державного бюджету</t>
  </si>
  <si>
    <t xml:space="preserve">3719700</t>
  </si>
  <si>
    <t xml:space="preserve">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3719710</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3719720</t>
  </si>
  <si>
    <t xml:space="preserve">9720</t>
  </si>
  <si>
    <t xml:space="preserve">Субвенція з місцевого бюджету на виконання інвестиційних проектів</t>
  </si>
  <si>
    <t xml:space="preserve">37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х властності у населених пунктах</t>
  </si>
  <si>
    <t xml:space="preserve">3719740</t>
  </si>
  <si>
    <t xml:space="preserve">9740</t>
  </si>
  <si>
    <t xml:space="preserve">Субвенція з місцевого бюджету на здійснення природоохоронних заходів </t>
  </si>
  <si>
    <t xml:space="preserve">3719750</t>
  </si>
  <si>
    <t xml:space="preserve">9750</t>
  </si>
  <si>
    <t xml:space="preserve">Субвенція з місцевого бюджету на співфінансування інвестиційних проектів</t>
  </si>
  <si>
    <t xml:space="preserve">3719760</t>
  </si>
  <si>
    <t xml:space="preserve">9760</t>
  </si>
  <si>
    <t xml:space="preserve">Субвенція з місцевого бюджету на реалізацію проектів співробітництва між територіальними громадами</t>
  </si>
  <si>
    <t xml:space="preserve">3719770</t>
  </si>
  <si>
    <t xml:space="preserve">9770</t>
  </si>
  <si>
    <t xml:space="preserve">250380</t>
  </si>
  <si>
    <t xml:space="preserve">Інші субвенції з місцевого бюджету, всього</t>
  </si>
  <si>
    <r>
      <rPr>
        <sz val="14"/>
        <rFont val="Times New Roman Cyr"/>
        <family val="0"/>
        <charset val="204"/>
      </rPr>
      <t xml:space="preserve">Інші субвенції з місцевого бюджету
</t>
    </r>
    <r>
      <rPr>
        <sz val="12"/>
        <rFont val="Times New Roman Cyr"/>
        <family val="0"/>
        <charset val="204"/>
      </rPr>
      <t xml:space="preserve">(з загального фонду обласного бюджету на надання пільг на медичне обслуговування громадян, які постраждали внаслідок Чорнобильської катастрофи (придбання ліків за пільговими рецептами та пільгове зубопротезування) </t>
    </r>
  </si>
  <si>
    <r>
      <rPr>
        <sz val="14"/>
        <rFont val="Times New Roman Cyr"/>
        <family val="0"/>
        <charset val="204"/>
      </rPr>
      <t xml:space="preserve">Інші субвенції з місцевого бюджету
</t>
    </r>
    <r>
      <rPr>
        <sz val="12"/>
        <rFont val="Times New Roman Cyr"/>
        <family val="0"/>
        <charset val="204"/>
      </rPr>
      <t xml:space="preserve">(з загального фонду обласного бюджету на поховання учасників бойових дій та інвалідів війни) </t>
    </r>
  </si>
  <si>
    <r>
      <rPr>
        <sz val="14"/>
        <rFont val="Times New Roman Cyr"/>
        <family val="0"/>
        <charset val="204"/>
      </rPr>
      <t xml:space="preserve">Інші субвенції
</t>
    </r>
    <r>
      <rPr>
        <sz val="12"/>
        <rFont val="Times New Roman Cyr"/>
        <family val="0"/>
        <charset val="204"/>
      </rPr>
      <t xml:space="preserve">(з міського бюджету обласному бюджету на утримання об'єктів спільного користування)</t>
    </r>
  </si>
  <si>
    <r>
      <rPr>
        <sz val="14"/>
        <rFont val="Times New Roman Cyr"/>
        <family val="0"/>
        <charset val="204"/>
      </rPr>
      <t xml:space="preserve">Інші субвенції
</t>
    </r>
    <r>
      <rPr>
        <sz val="12"/>
        <rFont val="Times New Roman Cyr"/>
        <family val="0"/>
        <charset val="204"/>
      </rPr>
      <t xml:space="preserve">(з міського бюджету обласному бюджету Чернігівської області для виконання ремонту відрізку дороги між вулицею Пирогова та поліклінічним корпусом обласного шкірно-венерологичного диспансеру)</t>
    </r>
  </si>
  <si>
    <r>
      <rPr>
        <sz val="14"/>
        <rFont val="Times New Roman Cyr"/>
        <family val="0"/>
        <charset val="204"/>
      </rPr>
      <t xml:space="preserve">Інші субвенції
</t>
    </r>
    <r>
      <rPr>
        <sz val="12"/>
        <rFont val="Times New Roman Cyr"/>
        <family val="0"/>
        <charset val="204"/>
      </rPr>
      <t xml:space="preserve">(з міського бюджету бюджету Чернігівського району на поточний ремонт місць поховання закатованих під час окупації мешканців Чернігова та військовополонених в урочищі Кривулівщина) </t>
    </r>
  </si>
  <si>
    <r>
      <rPr>
        <sz val="14"/>
        <rFont val="Times New Roman Cyr"/>
        <family val="0"/>
        <charset val="204"/>
      </rPr>
      <t xml:space="preserve">Інші субвенції
</t>
    </r>
    <r>
      <rPr>
        <sz val="12"/>
        <rFont val="Times New Roman Cyr"/>
        <family val="0"/>
        <charset val="204"/>
      </rPr>
      <t xml:space="preserve">(зі спеціального фонду (бюджету розвитку) міського бюджету на капітальний ремонт житлового фонду місцевих органів влади)</t>
    </r>
  </si>
  <si>
    <r>
      <rPr>
        <sz val="14"/>
        <rFont val="Times New Roman Cyr"/>
        <family val="0"/>
        <charset val="204"/>
      </rPr>
      <t xml:space="preserve">Інші субвенції
</t>
    </r>
    <r>
      <rPr>
        <sz val="12"/>
        <rFont val="Times New Roman Cyr"/>
        <family val="0"/>
        <charset val="204"/>
      </rPr>
      <t xml:space="preserve">(зі спеціального фонду (бюджету розвитку) міського бюджету на видатки на утримання об'єктів соціальної сфери підприємств, що передаються до комунальної власності )
(у рамках Програми передачі гуртожитків у власність територіальної громади м. Чернігова та реалізації житлових прав мешканців гуртожитків на 2014-2015 роки, затвердженої рішенням міської ради від 30.12.2013 року (36 сесія 6 скликання))</t>
    </r>
  </si>
  <si>
    <r>
      <rPr>
        <sz val="14"/>
        <rFont val="Times New Roman Cyr"/>
        <family val="0"/>
        <charset val="204"/>
      </rPr>
      <t xml:space="preserve">Інші субвенції
</t>
    </r>
    <r>
      <rPr>
        <sz val="12"/>
        <rFont val="Times New Roman Cyr"/>
        <family val="0"/>
        <charset val="204"/>
      </rPr>
      <t xml:space="preserve">(зі спеціального фонду (бюджету розвитку) міського бюджету на капітальні видатки)</t>
    </r>
  </si>
  <si>
    <r>
      <rPr>
        <sz val="14"/>
        <rFont val="Times New Roman Cyr"/>
        <family val="0"/>
        <charset val="204"/>
      </rPr>
      <t xml:space="preserve">Інші субвенції
</t>
    </r>
    <r>
      <rPr>
        <sz val="12"/>
        <rFont val="Times New Roman Cyr"/>
        <family val="0"/>
        <charset val="204"/>
      </rPr>
      <t xml:space="preserve">(зі спеціального фонду міського бюджету обласному бюджету на завершення робіт з реконструкції ділянки дороги вул. Проектної від вул. Соснова до вул. Київська в м.Чернігів) 
за рахунок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r>
  </si>
  <si>
    <t xml:space="preserve">3719800</t>
  </si>
  <si>
    <t xml:space="preserve">9800</t>
  </si>
  <si>
    <t xml:space="preserve">8370</t>
  </si>
  <si>
    <t xml:space="preserve">250344</t>
  </si>
  <si>
    <t xml:space="preserve">Субвенція з місцевого бюджету державногому бюджету на виконання програм соціально-економічного розвитку регіонів, всього: </t>
  </si>
  <si>
    <t xml:space="preserve">Субвенція з місцевого бюджету державному бюджету
(у рамках міської Програми шефської допомоги військовим частинам Збройних Сил України, Національної гвардії України та Державної спеціальної служби транспорту України, які розташовані на території м.Чернігова, на 2016-2017 роки)</t>
  </si>
  <si>
    <t xml:space="preserve">Субвенція з місцевого бюджету державному бюджету
(у рамках Програми забезпечення громадської безпеки та правопорядку на території м. Чернігова на 2016 – 2017 роки) </t>
  </si>
  <si>
    <t xml:space="preserve">Субвенція з місцевого бюджету державному бюджету
(у рамках Програми здійснення додаткових заходів із мобілізації коштів до міського бюджету міста Чернігова на 2016 – 2018 роки)</t>
  </si>
  <si>
    <t xml:space="preserve">Всього</t>
  </si>
  <si>
    <t xml:space="preserve">Міський голова</t>
  </si>
  <si>
    <t xml:space="preserve">В. АТРОШЕНКО</t>
  </si>
  <si>
    <t xml:space="preserve">доходи </t>
  </si>
  <si>
    <t xml:space="preserve">Погашення С/С позики</t>
  </si>
  <si>
    <t xml:space="preserve">Погашення НЕФКО</t>
  </si>
  <si>
    <t xml:space="preserve">ДЕФІЦИТ НЕФКО+передачаЗФ</t>
  </si>
  <si>
    <t xml:space="preserve">вільний залишок</t>
  </si>
  <si>
    <t xml:space="preserve">залишки дод дотація+ субв </t>
  </si>
  <si>
    <t xml:space="preserve">кред-ня</t>
  </si>
  <si>
    <t xml:space="preserve">Зф без кредня</t>
  </si>
  <si>
    <t xml:space="preserve">субв</t>
  </si>
  <si>
    <t xml:space="preserve">всього</t>
  </si>
</sst>
</file>

<file path=xl/styles.xml><?xml version="1.0" encoding="utf-8"?>
<styleSheet xmlns="http://schemas.openxmlformats.org/spreadsheetml/2006/main">
  <numFmts count="5">
    <numFmt numFmtId="164" formatCode="General"/>
    <numFmt numFmtId="165" formatCode="#,##0.00"/>
    <numFmt numFmtId="166" formatCode="@"/>
    <numFmt numFmtId="167" formatCode="General"/>
    <numFmt numFmtId="168" formatCode="#,##0"/>
  </numFmts>
  <fonts count="74">
    <font>
      <sz val="10"/>
      <name val="Times New Roman"/>
      <family val="0"/>
      <charset val="204"/>
    </font>
    <font>
      <sz val="10"/>
      <name val="Arial"/>
      <family val="0"/>
    </font>
    <font>
      <sz val="10"/>
      <name val="Arial"/>
      <family val="0"/>
    </font>
    <font>
      <sz val="10"/>
      <name val="Arial"/>
      <family val="0"/>
    </font>
    <font>
      <sz val="11"/>
      <color rgb="FF800000"/>
      <name val="Calibri"/>
      <family val="2"/>
      <charset val="204"/>
    </font>
    <font>
      <sz val="11"/>
      <color rgb="FF333333"/>
      <name val="Calibri"/>
      <family val="2"/>
      <charset val="204"/>
    </font>
    <font>
      <sz val="11"/>
      <color rgb="FF008000"/>
      <name val="Calibri"/>
      <family val="2"/>
      <charset val="204"/>
    </font>
    <font>
      <sz val="11"/>
      <color rgb="FFC0C0C0"/>
      <name val="Calibri"/>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993300"/>
      <name val="Calibri"/>
      <family val="2"/>
      <charset val="204"/>
    </font>
    <font>
      <sz val="11"/>
      <color rgb="FF993366"/>
      <name val="Calibri"/>
      <family val="2"/>
      <charset val="204"/>
    </font>
    <font>
      <sz val="11"/>
      <color rgb="FF000080"/>
      <name val="Calibri"/>
      <family val="2"/>
      <charset val="204"/>
    </font>
    <font>
      <sz val="10"/>
      <name val="Courier New"/>
      <family val="3"/>
      <charset val="204"/>
    </font>
    <font>
      <sz val="10"/>
      <color rgb="FF800000"/>
      <name val="Arial"/>
      <family val="2"/>
      <charset val="204"/>
    </font>
    <font>
      <b val="true"/>
      <sz val="11"/>
      <color rgb="FF800000"/>
      <name val="Calibri"/>
      <family val="2"/>
      <charset val="204"/>
    </font>
    <font>
      <b val="true"/>
      <sz val="11"/>
      <color rgb="FF008000"/>
      <name val="Calibri"/>
      <family val="2"/>
      <charset val="204"/>
    </font>
    <font>
      <b val="true"/>
      <sz val="18"/>
      <color rgb="FF333399"/>
      <name val="Cambria"/>
      <family val="2"/>
      <charset val="204"/>
    </font>
    <font>
      <b val="true"/>
      <sz val="18"/>
      <color rgb="FF003366"/>
      <name val="Cambria"/>
      <family val="2"/>
      <charset val="204"/>
    </font>
    <font>
      <sz val="11"/>
      <color rgb="FF993300"/>
      <name val="Calibri"/>
      <family val="2"/>
      <charset val="204"/>
    </font>
    <font>
      <b val="true"/>
      <sz val="11"/>
      <color rgb="FF000080"/>
      <name val="Calibri"/>
      <family val="2"/>
      <charset val="204"/>
    </font>
    <font>
      <sz val="11"/>
      <color rgb="FF660066"/>
      <name val="Calibri"/>
      <family val="2"/>
      <charset val="204"/>
    </font>
    <font>
      <i val="true"/>
      <sz val="11"/>
      <color rgb="FFCCCCFF"/>
      <name val="Calibri"/>
      <family val="2"/>
      <charset val="204"/>
    </font>
    <font>
      <sz val="11"/>
      <color rgb="FFCCFFFF"/>
      <name val="Calibri"/>
      <family val="2"/>
      <charset val="204"/>
    </font>
    <font>
      <sz val="10"/>
      <name val="Arial"/>
      <family val="0"/>
      <charset val="204"/>
    </font>
    <font>
      <sz val="10"/>
      <name val="Times New Roman"/>
      <family val="1"/>
      <charset val="204"/>
    </font>
    <font>
      <sz val="16"/>
      <name val="Times New Roman"/>
      <family val="1"/>
      <charset val="204"/>
    </font>
    <font>
      <b val="true"/>
      <sz val="20"/>
      <name val="Times New Roman"/>
      <family val="1"/>
      <charset val="204"/>
    </font>
    <font>
      <b val="true"/>
      <sz val="14"/>
      <name val="Times New Roman"/>
      <family val="1"/>
      <charset val="204"/>
    </font>
    <font>
      <sz val="14"/>
      <name val="Times New Roman"/>
      <family val="1"/>
      <charset val="204"/>
    </font>
    <font>
      <b val="true"/>
      <sz val="14"/>
      <name val="Times New Roman Cyr"/>
      <family val="0"/>
      <charset val="204"/>
    </font>
    <font>
      <b val="true"/>
      <sz val="8"/>
      <name val="Times New Roman"/>
      <family val="1"/>
      <charset val="204"/>
    </font>
    <font>
      <b val="true"/>
      <sz val="16"/>
      <name val="Times New Roman"/>
      <family val="1"/>
      <charset val="204"/>
    </font>
    <font>
      <b val="true"/>
      <sz val="11"/>
      <name val="Times New Roman"/>
      <family val="1"/>
      <charset val="204"/>
    </font>
    <font>
      <b val="true"/>
      <sz val="11"/>
      <name val="Arial"/>
      <family val="2"/>
      <charset val="204"/>
    </font>
    <font>
      <b val="true"/>
      <sz val="14"/>
      <color rgb="FFC0C0C0"/>
      <name val="Times New Roman"/>
      <family val="1"/>
      <charset val="204"/>
    </font>
    <font>
      <b val="true"/>
      <i val="true"/>
      <sz val="14"/>
      <name val="Times New Roman"/>
      <family val="1"/>
      <charset val="204"/>
    </font>
    <font>
      <b val="true"/>
      <i val="true"/>
      <sz val="14"/>
      <name val="Times New Roman Cyr"/>
      <family val="0"/>
      <charset val="204"/>
    </font>
    <font>
      <b val="true"/>
      <i val="true"/>
      <sz val="14"/>
      <color rgb="FFC0C0C0"/>
      <name val="Times New Roman"/>
      <family val="1"/>
      <charset val="204"/>
    </font>
    <font>
      <b val="true"/>
      <sz val="12"/>
      <name val="Times New Roman Cyr"/>
      <family val="0"/>
      <charset val="204"/>
    </font>
    <font>
      <sz val="14"/>
      <name val="Times New Roman Cyr"/>
      <family val="0"/>
      <charset val="204"/>
    </font>
    <font>
      <sz val="14"/>
      <color rgb="FFC0C0C0"/>
      <name val="Times New Roman"/>
      <family val="1"/>
      <charset val="204"/>
    </font>
    <font>
      <sz val="12"/>
      <name val="Times New Roman Cyr"/>
      <family val="0"/>
      <charset val="204"/>
    </font>
    <font>
      <sz val="14"/>
      <name val="Times New Roman Cyr"/>
      <family val="1"/>
      <charset val="204"/>
    </font>
    <font>
      <sz val="10"/>
      <name val="Times New Roman Cyr"/>
      <family val="1"/>
      <charset val="204"/>
    </font>
    <font>
      <i val="true"/>
      <sz val="14"/>
      <name val="Times New Roman"/>
      <family val="1"/>
      <charset val="204"/>
    </font>
    <font>
      <i val="true"/>
      <sz val="12"/>
      <name val="Times New Roman"/>
      <family val="1"/>
      <charset val="204"/>
    </font>
    <font>
      <i val="true"/>
      <sz val="14"/>
      <name val="Times New Roman Cyr"/>
      <family val="0"/>
      <charset val="204"/>
    </font>
    <font>
      <i val="true"/>
      <sz val="14"/>
      <color rgb="FFC0C0C0"/>
      <name val="Times New Roman"/>
      <family val="1"/>
      <charset val="204"/>
    </font>
    <font>
      <i val="true"/>
      <sz val="12"/>
      <name val="Times New Roman Cyr"/>
      <family val="0"/>
      <charset val="204"/>
    </font>
    <font>
      <i val="true"/>
      <sz val="14"/>
      <name val="Times New Roman Cyr"/>
      <family val="1"/>
      <charset val="204"/>
    </font>
    <font>
      <i val="true"/>
      <sz val="10"/>
      <name val="Times New Roman Cyr"/>
      <family val="1"/>
      <charset val="204"/>
    </font>
    <font>
      <sz val="10"/>
      <name val="Times New Roman CYR"/>
      <family val="0"/>
      <charset val="204"/>
    </font>
    <font>
      <i val="true"/>
      <sz val="10"/>
      <name val="Times New Roman Cyr"/>
      <family val="0"/>
      <charset val="204"/>
    </font>
    <font>
      <sz val="12"/>
      <name val="Times New Roman Cyr"/>
      <family val="1"/>
      <charset val="204"/>
    </font>
    <font>
      <b val="true"/>
      <sz val="14"/>
      <name val="Times New Roman Cyr"/>
      <family val="1"/>
      <charset val="204"/>
    </font>
    <font>
      <b val="true"/>
      <sz val="10"/>
      <name val="Times New Roman Cyr"/>
      <family val="1"/>
      <charset val="204"/>
    </font>
    <font>
      <sz val="14"/>
      <name val="Arial"/>
      <family val="2"/>
      <charset val="204"/>
    </font>
    <font>
      <i val="true"/>
      <sz val="12"/>
      <name val="Times New Roman Cyr"/>
      <family val="1"/>
      <charset val="204"/>
    </font>
    <font>
      <b val="true"/>
      <i val="true"/>
      <sz val="14"/>
      <color rgb="FFFFFF99"/>
      <name val="Times New Roman Cyr"/>
      <family val="0"/>
      <charset val="204"/>
    </font>
    <font>
      <i val="true"/>
      <sz val="14"/>
      <color rgb="FF0000FF"/>
      <name val="Times New Roman Cyr"/>
      <family val="1"/>
      <charset val="204"/>
    </font>
    <font>
      <b val="true"/>
      <sz val="14"/>
      <color rgb="FFFFFF99"/>
      <name val="Times New Roman Cyr"/>
      <family val="0"/>
      <charset val="204"/>
    </font>
    <font>
      <sz val="12"/>
      <name val="Times New Roman"/>
      <family val="1"/>
      <charset val="204"/>
    </font>
    <font>
      <sz val="14"/>
      <color rgb="FF333333"/>
      <name val="Times New Roman"/>
      <family val="1"/>
      <charset val="204"/>
    </font>
    <font>
      <sz val="12"/>
      <name val="Times New Roman"/>
      <family val="1"/>
    </font>
    <font>
      <sz val="14"/>
      <color rgb="FF0066CC"/>
      <name val="Times New Roman Cyr"/>
      <family val="0"/>
      <charset val="204"/>
    </font>
    <font>
      <b val="true"/>
      <sz val="14"/>
      <color rgb="FF0066CC"/>
      <name val="Times New Roman Cyr"/>
      <family val="0"/>
      <charset val="204"/>
    </font>
    <font>
      <i val="true"/>
      <sz val="14"/>
      <color rgb="FFFF6600"/>
      <name val="Times New Roman Cyr"/>
      <family val="0"/>
      <charset val="204"/>
    </font>
    <font>
      <i val="true"/>
      <sz val="14"/>
      <color rgb="FF0066CC"/>
      <name val="Times New Roman Cyr"/>
      <family val="0"/>
      <charset val="204"/>
    </font>
    <font>
      <b val="true"/>
      <i val="true"/>
      <sz val="14"/>
      <color rgb="FF0066CC"/>
      <name val="Times New Roman Cyr"/>
      <family val="0"/>
      <charset val="204"/>
    </font>
    <font>
      <sz val="22"/>
      <name val="Times New Roman Cyr"/>
      <family val="1"/>
      <charset val="204"/>
    </font>
    <font>
      <b val="true"/>
      <sz val="20"/>
      <name val="Times New Roman Cyr"/>
      <family val="0"/>
      <charset val="204"/>
    </font>
    <font>
      <sz val="18"/>
      <name val="Times New Roman"/>
      <family val="1"/>
      <charset val="204"/>
    </font>
  </fonts>
  <fills count="33">
    <fill>
      <patternFill patternType="none"/>
    </fill>
    <fill>
      <patternFill patternType="gray125"/>
    </fill>
    <fill>
      <patternFill patternType="solid">
        <fgColor rgb="FF0000FF"/>
        <bgColor rgb="FF0000FF"/>
      </patternFill>
    </fill>
    <fill>
      <patternFill patternType="solid">
        <fgColor rgb="FFCCFFFF"/>
        <bgColor rgb="FFCCFFFF"/>
      </patternFill>
    </fill>
    <fill>
      <patternFill patternType="solid">
        <fgColor rgb="FFFF6600"/>
        <bgColor rgb="FFFF9900"/>
      </patternFill>
    </fill>
    <fill>
      <patternFill patternType="solid">
        <fgColor rgb="FFFFF2CC"/>
        <bgColor rgb="FFFFFFFF"/>
      </patternFill>
    </fill>
    <fill>
      <patternFill patternType="solid">
        <fgColor rgb="FF99CC00"/>
        <bgColor rgb="FFFFCC00"/>
      </patternFill>
    </fill>
    <fill>
      <patternFill patternType="solid">
        <fgColor rgb="FFC0C0C0"/>
        <bgColor rgb="FFCCCCFF"/>
      </patternFill>
    </fill>
    <fill>
      <patternFill patternType="solid">
        <fgColor rgb="FF666699"/>
        <bgColor rgb="FF808080"/>
      </patternFill>
    </fill>
    <fill>
      <patternFill patternType="solid">
        <fgColor rgb="FF00FFFF"/>
        <bgColor rgb="FF00FFFF"/>
      </patternFill>
    </fill>
    <fill>
      <patternFill patternType="solid">
        <fgColor rgb="FFCCCCFF"/>
        <bgColor rgb="FFC0C0C0"/>
      </patternFill>
    </fill>
    <fill>
      <patternFill patternType="solid">
        <fgColor rgb="FF969696"/>
        <bgColor rgb="FF808080"/>
      </patternFill>
    </fill>
    <fill>
      <patternFill patternType="solid">
        <fgColor rgb="FFCCFFCC"/>
        <bgColor rgb="FFCCFFFF"/>
      </patternFill>
    </fill>
    <fill>
      <patternFill patternType="solid">
        <fgColor rgb="FFFF9900"/>
        <bgColor rgb="FFFFCC00"/>
      </patternFill>
    </fill>
    <fill>
      <patternFill patternType="solid">
        <fgColor rgb="FF99CCFF"/>
        <bgColor rgb="FFCCCCFF"/>
      </patternFill>
    </fill>
    <fill>
      <patternFill patternType="solid">
        <fgColor rgb="FF800000"/>
        <bgColor rgb="FF800000"/>
      </patternFill>
    </fill>
    <fill>
      <patternFill patternType="solid">
        <fgColor rgb="FFFFCC99"/>
        <bgColor rgb="FFFFF2CC"/>
      </patternFill>
    </fill>
    <fill>
      <patternFill patternType="solid">
        <fgColor rgb="FF808000"/>
        <bgColor rgb="FF808080"/>
      </patternFill>
    </fill>
    <fill>
      <patternFill patternType="solid">
        <fgColor rgb="FFFFFF99"/>
        <bgColor rgb="FFFFF2CC"/>
      </patternFill>
    </fill>
    <fill>
      <patternFill patternType="solid">
        <fgColor rgb="FF333300"/>
        <bgColor rgb="FF333333"/>
      </patternFill>
    </fill>
    <fill>
      <patternFill patternType="solid">
        <fgColor rgb="FF008080"/>
        <bgColor rgb="FF008080"/>
      </patternFill>
    </fill>
    <fill>
      <patternFill patternType="solid">
        <fgColor rgb="FF339966"/>
        <bgColor rgb="FF008080"/>
      </patternFill>
    </fill>
    <fill>
      <patternFill patternType="solid">
        <fgColor rgb="FF33CCCC"/>
        <bgColor rgb="FF00CCFF"/>
      </patternFill>
    </fill>
    <fill>
      <patternFill patternType="solid">
        <fgColor rgb="FF993300"/>
        <bgColor rgb="FF993366"/>
      </patternFill>
    </fill>
    <fill>
      <patternFill patternType="solid">
        <fgColor rgb="FF333399"/>
        <bgColor rgb="FF003366"/>
      </patternFill>
    </fill>
    <fill>
      <patternFill patternType="solid">
        <fgColor rgb="FF000080"/>
        <bgColor rgb="FF000080"/>
      </patternFill>
    </fill>
    <fill>
      <patternFill patternType="solid">
        <fgColor rgb="FF993366"/>
        <bgColor rgb="FF993366"/>
      </patternFill>
    </fill>
    <fill>
      <patternFill patternType="solid">
        <fgColor rgb="FF003366"/>
        <bgColor rgb="FF333399"/>
      </patternFill>
    </fill>
    <fill>
      <patternFill patternType="solid">
        <fgColor rgb="FFFFCC00"/>
        <bgColor rgb="FFFFFF00"/>
      </patternFill>
    </fill>
    <fill>
      <patternFill patternType="solid">
        <fgColor rgb="FF0066CC"/>
        <bgColor rgb="FF008080"/>
      </patternFill>
    </fill>
    <fill>
      <patternFill patternType="solid">
        <fgColor rgb="FF333333"/>
        <bgColor rgb="FF333300"/>
      </patternFill>
    </fill>
    <fill>
      <patternFill patternType="solid">
        <fgColor rgb="FF008000"/>
        <bgColor rgb="FF008080"/>
      </patternFill>
    </fill>
    <fill>
      <patternFill patternType="solid">
        <fgColor rgb="FFFFFF00"/>
        <bgColor rgb="FFFFFF00"/>
      </patternFill>
    </fill>
  </fills>
  <borders count="16">
    <border diagonalUp="false" diagonalDown="false">
      <left/>
      <right/>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00008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right/>
      <top style="thin">
        <color rgb="FF003366"/>
      </top>
      <bottom style="double">
        <color rgb="FF003366"/>
      </bottom>
      <diagonal/>
    </border>
    <border diagonalUp="false" diagonalDown="false">
      <left/>
      <right/>
      <top/>
      <bottom style="double">
        <color rgb="FF99330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thin"/>
      <right style="thin"/>
      <top/>
      <bottom style="thin"/>
      <diagonal/>
    </border>
    <border diagonalUp="false" diagonalDown="false">
      <left/>
      <right/>
      <top style="thin"/>
      <bottom/>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5"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4" fillId="1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18"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4" fillId="19" borderId="0" applyFont="true" applyBorder="false" applyAlignment="false" applyProtection="false"/>
    <xf numFmtId="164" fontId="5" fillId="18" borderId="0" applyFont="true" applyBorder="false" applyAlignment="false" applyProtection="false"/>
    <xf numFmtId="164" fontId="6" fillId="20"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7" borderId="0" applyFont="true" applyBorder="false" applyAlignment="false" applyProtection="false"/>
    <xf numFmtId="164" fontId="6" fillId="14" borderId="0" applyFont="true" applyBorder="false" applyAlignment="false" applyProtection="false"/>
    <xf numFmtId="164" fontId="7" fillId="18" borderId="0" applyFont="true" applyBorder="false" applyAlignment="false" applyProtection="false"/>
    <xf numFmtId="164" fontId="6" fillId="21" borderId="0" applyFont="true" applyBorder="false" applyAlignment="false" applyProtection="false"/>
    <xf numFmtId="164" fontId="7" fillId="22" borderId="0" applyFont="true" applyBorder="false" applyAlignment="false" applyProtection="false"/>
    <xf numFmtId="164" fontId="6" fillId="23" borderId="0" applyFont="true" applyBorder="false" applyAlignment="false" applyProtection="false"/>
    <xf numFmtId="164" fontId="7" fillId="2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6" fillId="24" borderId="0" applyFont="true" applyBorder="false" applyAlignment="false" applyProtection="false"/>
    <xf numFmtId="164" fontId="6" fillId="25" borderId="0" applyFont="true" applyBorder="false" applyAlignment="false" applyProtection="false"/>
    <xf numFmtId="164" fontId="6" fillId="21"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6" borderId="0" applyFont="true" applyBorder="false" applyAlignment="false" applyProtection="false"/>
    <xf numFmtId="164" fontId="6" fillId="27" borderId="0" applyFont="true" applyBorder="false" applyAlignment="false" applyProtection="false"/>
    <xf numFmtId="164" fontId="6" fillId="26" borderId="0" applyFont="true" applyBorder="false" applyAlignment="false" applyProtection="false"/>
    <xf numFmtId="164" fontId="6" fillId="19" borderId="0" applyFont="true" applyBorder="false" applyAlignment="false" applyProtection="false"/>
    <xf numFmtId="164" fontId="6" fillId="24" borderId="0" applyFont="true" applyBorder="false" applyAlignment="false" applyProtection="false"/>
    <xf numFmtId="164" fontId="6" fillId="21" borderId="0" applyFont="true" applyBorder="false" applyAlignment="false" applyProtection="false"/>
    <xf numFmtId="164" fontId="6" fillId="25" borderId="0" applyFont="true" applyBorder="false" applyAlignment="false" applyProtection="false"/>
    <xf numFmtId="164" fontId="9" fillId="11" borderId="1" applyFont="true" applyBorder="true" applyAlignment="false" applyProtection="false"/>
    <xf numFmtId="164" fontId="9" fillId="28" borderId="1" applyFont="true" applyBorder="true" applyAlignment="false" applyProtection="false"/>
    <xf numFmtId="164" fontId="10" fillId="29" borderId="2" applyFont="true" applyBorder="true" applyAlignment="false" applyProtection="false"/>
    <xf numFmtId="164" fontId="11" fillId="29" borderId="1" applyFont="true" applyBorder="true" applyAlignment="false" applyProtection="false"/>
    <xf numFmtId="164" fontId="12" fillId="9" borderId="0" applyFont="true" applyBorder="false" applyAlignment="false" applyProtection="false"/>
    <xf numFmtId="164" fontId="13" fillId="0" borderId="3" applyFont="true" applyBorder="tru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16" fillId="0" borderId="4" applyFont="true" applyBorder="true" applyAlignment="false" applyProtection="false"/>
    <xf numFmtId="164" fontId="17" fillId="30" borderId="5" applyFont="true" applyBorder="true" applyAlignment="false" applyProtection="false"/>
    <xf numFmtId="164" fontId="17" fillId="30"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8" borderId="0" applyFont="true" applyBorder="false" applyAlignment="false" applyProtection="false"/>
    <xf numFmtId="164" fontId="21" fillId="31" borderId="1"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22" fillId="4" borderId="0" applyFont="true" applyBorder="false" applyAlignment="false" applyProtection="false"/>
    <xf numFmtId="164" fontId="22" fillId="8" borderId="0" applyFont="true" applyBorder="false" applyAlignment="false" applyProtection="false"/>
    <xf numFmtId="164" fontId="23" fillId="0" borderId="0" applyFont="true" applyBorder="false" applyAlignment="false" applyProtection="false"/>
    <xf numFmtId="164" fontId="0" fillId="32" borderId="6" applyFont="true" applyBorder="true" applyAlignment="false" applyProtection="false"/>
    <xf numFmtId="164" fontId="0" fillId="32" borderId="6" applyFont="true" applyBorder="true" applyAlignment="false" applyProtection="false"/>
    <xf numFmtId="164" fontId="16" fillId="0" borderId="7" applyFont="true" applyBorder="true" applyAlignment="false" applyProtection="false"/>
    <xf numFmtId="164" fontId="10" fillId="31" borderId="2" applyFont="true" applyBorder="true" applyAlignment="false" applyProtection="false"/>
    <xf numFmtId="164" fontId="20" fillId="0" borderId="8" applyFont="true" applyBorder="true" applyAlignment="false" applyProtection="false"/>
    <xf numFmtId="164" fontId="24" fillId="28"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23" fillId="0" borderId="0" applyFont="true" applyBorder="false" applyAlignment="false" applyProtection="false"/>
    <xf numFmtId="164" fontId="13" fillId="0" borderId="0" applyFont="true" applyBorder="false" applyAlignment="false" applyProtection="false"/>
    <xf numFmtId="164" fontId="12" fillId="6"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5" fontId="26" fillId="7" borderId="0" xfId="0" applyFont="true" applyBorder="false" applyAlignment="false" applyProtection="false">
      <alignment horizontal="general" vertical="bottom" textRotation="0" wrapText="false" indent="0" shrinkToFit="false"/>
      <protection locked="true" hidden="false"/>
    </xf>
    <xf numFmtId="164" fontId="26" fillId="7" borderId="0" xfId="0" applyFont="true" applyBorder="false" applyAlignment="true" applyProtection="false">
      <alignment horizontal="right" vertical="center" textRotation="0" wrapText="false" indent="0" shrinkToFit="false"/>
      <protection locked="true" hidden="false"/>
    </xf>
    <xf numFmtId="164" fontId="26" fillId="7" borderId="9" xfId="0" applyFont="tru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7" fillId="7" borderId="0" xfId="0" applyFont="true" applyBorder="true" applyAlignment="true" applyProtection="false">
      <alignment horizontal="left" vertical="top" textRotation="0" wrapText="true" indent="0" shrinkToFit="false"/>
      <protection locked="true" hidden="false"/>
    </xf>
    <xf numFmtId="164" fontId="28" fillId="7" borderId="0" xfId="0" applyFont="true" applyBorder="true" applyAlignment="true" applyProtection="false">
      <alignment horizontal="center" vertical="center" textRotation="0" wrapText="true" indent="0" shrinkToFit="false"/>
      <protection locked="true" hidden="false"/>
    </xf>
    <xf numFmtId="164" fontId="29" fillId="7" borderId="0" xfId="0" applyFont="true" applyBorder="false" applyAlignment="true" applyProtection="false">
      <alignment horizontal="center" vertical="bottom" textRotation="0" wrapText="false" indent="0" shrinkToFit="false"/>
      <protection locked="true" hidden="false"/>
    </xf>
    <xf numFmtId="164" fontId="26" fillId="7" borderId="11" xfId="0" applyFont="true" applyBorder="true" applyAlignment="true" applyProtection="false">
      <alignment horizontal="center" vertical="bottom" textRotation="0" wrapText="false" indent="0" shrinkToFit="false"/>
      <protection locked="true" hidden="false"/>
    </xf>
    <xf numFmtId="164" fontId="26" fillId="7" borderId="0" xfId="0" applyFont="true" applyBorder="false" applyAlignment="true" applyProtection="false">
      <alignment horizontal="center" vertical="bottom" textRotation="0" wrapText="false" indent="0" shrinkToFit="false"/>
      <protection locked="true" hidden="false"/>
    </xf>
    <xf numFmtId="164" fontId="30" fillId="7" borderId="12" xfId="0" applyFont="true" applyBorder="true" applyAlignment="true" applyProtection="false">
      <alignment horizontal="center" vertical="bottom" textRotation="0" wrapText="false" indent="0" shrinkToFit="false"/>
      <protection locked="true" hidden="false"/>
    </xf>
    <xf numFmtId="165" fontId="31" fillId="7" borderId="12" xfId="0" applyFont="true" applyBorder="true" applyAlignment="false" applyProtection="true">
      <alignment horizontal="general" vertical="bottom" textRotation="0" wrapText="false" indent="0" shrinkToFit="false"/>
      <protection locked="false" hidden="false"/>
    </xf>
    <xf numFmtId="164" fontId="32" fillId="7" borderId="12" xfId="0" applyFont="true" applyBorder="true" applyAlignment="true" applyProtection="false">
      <alignment horizontal="center" vertical="center" textRotation="0" wrapText="true" indent="0" shrinkToFit="false"/>
      <protection locked="true" hidden="false"/>
    </xf>
    <xf numFmtId="164" fontId="33" fillId="7" borderId="12" xfId="0" applyFont="true" applyBorder="true" applyAlignment="true" applyProtection="false">
      <alignment horizontal="center" vertical="center" textRotation="0" wrapText="true" indent="0" shrinkToFit="false"/>
      <protection locked="true" hidden="false"/>
    </xf>
    <xf numFmtId="164" fontId="34" fillId="7" borderId="12" xfId="0" applyFont="true" applyBorder="true" applyAlignment="true" applyProtection="false">
      <alignment horizontal="center" vertical="center" textRotation="0" wrapText="true" indent="0" shrinkToFit="false"/>
      <protection locked="true" hidden="false"/>
    </xf>
    <xf numFmtId="164" fontId="29" fillId="7" borderId="12" xfId="0" applyFont="true" applyBorder="true" applyAlignment="true" applyProtection="false">
      <alignment horizontal="center" vertical="center" textRotation="0" wrapText="true" indent="0" shrinkToFit="false"/>
      <protection locked="true" hidden="false"/>
    </xf>
    <xf numFmtId="166" fontId="29" fillId="7" borderId="12" xfId="0" applyFont="true" applyBorder="true" applyAlignment="true" applyProtection="false">
      <alignment horizontal="center" vertical="center" textRotation="0" wrapText="true" indent="0" shrinkToFit="false"/>
      <protection locked="true" hidden="false"/>
    </xf>
    <xf numFmtId="164" fontId="31" fillId="7" borderId="12" xfId="0" applyFont="true" applyBorder="true" applyAlignment="true" applyProtection="true">
      <alignment horizontal="left" vertical="center" textRotation="0" wrapText="true" indent="0" shrinkToFit="false"/>
      <protection locked="false" hidden="false"/>
    </xf>
    <xf numFmtId="165" fontId="36" fillId="7" borderId="12" xfId="0" applyFont="true" applyBorder="true" applyAlignment="true" applyProtection="true">
      <alignment horizontal="right" vertical="center" textRotation="0" wrapText="true" indent="0" shrinkToFit="false"/>
      <protection locked="false" hidden="false"/>
    </xf>
    <xf numFmtId="165" fontId="29" fillId="7" borderId="12" xfId="0" applyFont="true" applyBorder="true" applyAlignment="true" applyProtection="true">
      <alignment horizontal="right" vertical="center" textRotation="0" wrapText="true" indent="0" shrinkToFit="false"/>
      <protection locked="false" hidden="false"/>
    </xf>
    <xf numFmtId="165" fontId="31" fillId="7" borderId="12" xfId="0" applyFont="true" applyBorder="true" applyAlignment="true" applyProtection="false">
      <alignment horizontal="right" vertical="center" textRotation="0" wrapText="true" indent="0" shrinkToFit="false"/>
      <protection locked="true" hidden="false"/>
    </xf>
    <xf numFmtId="165" fontId="31" fillId="7" borderId="12" xfId="0" applyFont="true" applyBorder="true" applyAlignment="true" applyProtection="true">
      <alignment horizontal="general" vertical="center" textRotation="0" wrapText="false" indent="0" shrinkToFit="false"/>
      <protection locked="false" hidden="false"/>
    </xf>
    <xf numFmtId="165" fontId="31" fillId="7" borderId="12" xfId="0" applyFont="true" applyBorder="true" applyAlignment="true" applyProtection="true">
      <alignment horizontal="right" vertical="center" textRotation="0" wrapText="false" indent="0" shrinkToFit="false"/>
      <protection locked="false" hidden="false"/>
    </xf>
    <xf numFmtId="164" fontId="31" fillId="7" borderId="0" xfId="0" applyFont="true" applyBorder="false" applyAlignment="false" applyProtection="true">
      <alignment horizontal="general" vertical="bottom" textRotation="0" wrapText="false" indent="0" shrinkToFit="false"/>
      <protection locked="false" hidden="false"/>
    </xf>
    <xf numFmtId="166" fontId="37" fillId="7" borderId="12" xfId="0" applyFont="true" applyBorder="true" applyAlignment="true" applyProtection="false">
      <alignment horizontal="center" vertical="center" textRotation="0" wrapText="true" indent="0" shrinkToFit="false"/>
      <protection locked="true" hidden="false"/>
    </xf>
    <xf numFmtId="164" fontId="38" fillId="7" borderId="12" xfId="0" applyFont="true" applyBorder="true" applyAlignment="true" applyProtection="true">
      <alignment horizontal="left" vertical="center" textRotation="0" wrapText="true" indent="0" shrinkToFit="false"/>
      <protection locked="false" hidden="false"/>
    </xf>
    <xf numFmtId="165" fontId="39" fillId="7" borderId="12" xfId="0" applyFont="true" applyBorder="true" applyAlignment="true" applyProtection="true">
      <alignment horizontal="right" vertical="center" textRotation="0" wrapText="true" indent="0" shrinkToFit="false"/>
      <protection locked="false" hidden="false"/>
    </xf>
    <xf numFmtId="165" fontId="37" fillId="7" borderId="12" xfId="0" applyFont="true" applyBorder="true" applyAlignment="true" applyProtection="true">
      <alignment horizontal="right" vertical="center" textRotation="0" wrapText="true" indent="0" shrinkToFit="false"/>
      <protection locked="false" hidden="false"/>
    </xf>
    <xf numFmtId="165" fontId="38" fillId="7" borderId="12" xfId="0" applyFont="true" applyBorder="true" applyAlignment="true" applyProtection="false">
      <alignment horizontal="right" vertical="center" textRotation="0" wrapText="true" indent="0" shrinkToFit="false"/>
      <protection locked="true" hidden="false"/>
    </xf>
    <xf numFmtId="165" fontId="38" fillId="7" borderId="12" xfId="0" applyFont="true" applyBorder="true" applyAlignment="true" applyProtection="true">
      <alignment horizontal="right" vertical="center" textRotation="0" wrapText="false" indent="0" shrinkToFit="false"/>
      <protection locked="false" hidden="false"/>
    </xf>
    <xf numFmtId="164" fontId="38" fillId="7" borderId="0" xfId="0" applyFont="true" applyBorder="false" applyAlignment="false" applyProtection="true">
      <alignment horizontal="general" vertical="bottom" textRotation="0" wrapText="false" indent="0" shrinkToFit="false"/>
      <protection locked="false" hidden="false"/>
    </xf>
    <xf numFmtId="165" fontId="40" fillId="7" borderId="12" xfId="0" applyFont="true" applyBorder="true" applyAlignment="true" applyProtection="true">
      <alignment horizontal="right" vertical="center" textRotation="0" wrapText="false" indent="0" shrinkToFit="false"/>
      <protection locked="false" hidden="false"/>
    </xf>
    <xf numFmtId="164" fontId="40" fillId="7" borderId="0" xfId="0" applyFont="true" applyBorder="false" applyAlignment="false" applyProtection="true">
      <alignment horizontal="general" vertical="bottom" textRotation="0" wrapText="false" indent="0" shrinkToFit="false"/>
      <protection locked="false" hidden="false"/>
    </xf>
    <xf numFmtId="166" fontId="30" fillId="7" borderId="12" xfId="0" applyFont="true" applyBorder="true" applyAlignment="true" applyProtection="false">
      <alignment horizontal="center" vertical="center" textRotation="0" wrapText="true" indent="0" shrinkToFit="false"/>
      <protection locked="true" hidden="false"/>
    </xf>
    <xf numFmtId="164" fontId="41" fillId="7" borderId="12" xfId="0" applyFont="true" applyBorder="true" applyAlignment="true" applyProtection="true">
      <alignment horizontal="justify" vertical="center" textRotation="0" wrapText="true" indent="0" shrinkToFit="false"/>
      <protection locked="false" hidden="false"/>
    </xf>
    <xf numFmtId="165" fontId="42" fillId="7" borderId="12" xfId="0" applyFont="true" applyBorder="true" applyAlignment="true" applyProtection="true">
      <alignment horizontal="right" vertical="center" textRotation="0" wrapText="true" indent="0" shrinkToFit="false"/>
      <protection locked="false" hidden="false"/>
    </xf>
    <xf numFmtId="165" fontId="30" fillId="28" borderId="12" xfId="0" applyFont="true" applyBorder="true" applyAlignment="true" applyProtection="false">
      <alignment horizontal="right" vertical="center" textRotation="0" wrapText="true" indent="0" shrinkToFit="false"/>
      <protection locked="true" hidden="false"/>
    </xf>
    <xf numFmtId="165" fontId="41" fillId="7" borderId="12" xfId="0" applyFont="true" applyBorder="true" applyAlignment="true" applyProtection="false">
      <alignment horizontal="right" vertical="center" textRotation="0" wrapText="true" indent="0" shrinkToFit="false"/>
      <protection locked="true" hidden="false"/>
    </xf>
    <xf numFmtId="165" fontId="43" fillId="7" borderId="12" xfId="0" applyFont="true" applyBorder="true" applyAlignment="true" applyProtection="true">
      <alignment horizontal="right" vertical="center" textRotation="0" wrapText="false" indent="0" shrinkToFit="false"/>
      <protection locked="false" hidden="false"/>
    </xf>
    <xf numFmtId="164" fontId="43" fillId="7" borderId="0" xfId="0" applyFont="true" applyBorder="false" applyAlignment="false" applyProtection="true">
      <alignment horizontal="general" vertical="bottom" textRotation="0" wrapText="false" indent="0" shrinkToFit="false"/>
      <protection locked="false" hidden="false"/>
    </xf>
    <xf numFmtId="164" fontId="44" fillId="7" borderId="12" xfId="0" applyFont="true" applyBorder="true" applyAlignment="true" applyProtection="true">
      <alignment horizontal="left" vertical="center" textRotation="0" wrapText="true" indent="0" shrinkToFit="false"/>
      <protection locked="false" hidden="false"/>
    </xf>
    <xf numFmtId="165" fontId="30" fillId="7" borderId="12" xfId="0" applyFont="true" applyBorder="true" applyAlignment="true" applyProtection="false">
      <alignment horizontal="right" vertical="center" textRotation="0" wrapText="true" indent="0" shrinkToFit="false"/>
      <protection locked="true" hidden="false"/>
    </xf>
    <xf numFmtId="165" fontId="44" fillId="7" borderId="12" xfId="0" applyFont="true" applyBorder="true" applyAlignment="true" applyProtection="false">
      <alignment horizontal="right" vertical="center" textRotation="0" wrapText="true" indent="0" shrinkToFit="false"/>
      <protection locked="true" hidden="false"/>
    </xf>
    <xf numFmtId="164" fontId="45" fillId="7" borderId="12" xfId="0" applyFont="true" applyBorder="true" applyAlignment="true" applyProtection="true">
      <alignment horizontal="right" vertical="center" textRotation="0" wrapText="false" indent="0" shrinkToFit="false"/>
      <protection locked="false" hidden="false"/>
    </xf>
    <xf numFmtId="164" fontId="45" fillId="7" borderId="0" xfId="0" applyFont="true" applyBorder="false" applyAlignment="false" applyProtection="true">
      <alignment horizontal="general" vertical="bottom" textRotation="0" wrapText="false" indent="0" shrinkToFit="false"/>
      <protection locked="false" hidden="false"/>
    </xf>
    <xf numFmtId="164" fontId="45" fillId="7" borderId="12" xfId="0" applyFont="true" applyBorder="true" applyAlignment="true" applyProtection="true">
      <alignment horizontal="left" vertical="center" textRotation="0" wrapText="true" indent="0" shrinkToFit="false"/>
      <protection locked="false" hidden="false"/>
    </xf>
    <xf numFmtId="165" fontId="30" fillId="7" borderId="12" xfId="0" applyFont="true" applyBorder="true" applyAlignment="true" applyProtection="true">
      <alignment horizontal="right" vertical="center" textRotation="0" wrapText="true" indent="0" shrinkToFit="false"/>
      <protection locked="false" hidden="false"/>
    </xf>
    <xf numFmtId="165" fontId="44" fillId="7" borderId="12" xfId="0" applyFont="true" applyBorder="true" applyAlignment="true" applyProtection="true">
      <alignment horizontal="right" vertical="center" textRotation="0" wrapText="true" indent="0" shrinkToFit="false"/>
      <protection locked="false" hidden="false"/>
    </xf>
    <xf numFmtId="164" fontId="43" fillId="7" borderId="12" xfId="0" applyFont="true" applyBorder="true" applyAlignment="true" applyProtection="true">
      <alignment horizontal="right" vertical="center" textRotation="0" wrapText="false" indent="0" shrinkToFit="false"/>
      <protection locked="false" hidden="false"/>
    </xf>
    <xf numFmtId="165" fontId="30" fillId="32" borderId="12" xfId="0" applyFont="true" applyBorder="true" applyAlignment="true" applyProtection="true">
      <alignment horizontal="right" vertical="center" textRotation="0" wrapText="true" indent="0" shrinkToFit="false"/>
      <protection locked="false" hidden="false"/>
    </xf>
    <xf numFmtId="164" fontId="26" fillId="7" borderId="12" xfId="0" applyFont="true" applyBorder="true" applyAlignment="true" applyProtection="false">
      <alignment horizontal="left" vertical="center" textRotation="0" wrapText="true" indent="0" shrinkToFit="false"/>
      <protection locked="true" hidden="false"/>
    </xf>
    <xf numFmtId="165" fontId="42" fillId="7" borderId="12" xfId="0" applyFont="true" applyBorder="true" applyAlignment="true" applyProtection="false">
      <alignment horizontal="right" vertical="center" textRotation="0" wrapText="true" indent="0" shrinkToFit="false"/>
      <protection locked="true" hidden="false"/>
    </xf>
    <xf numFmtId="164" fontId="40" fillId="7" borderId="12" xfId="0" applyFont="true" applyBorder="true" applyAlignment="true" applyProtection="true">
      <alignment horizontal="right" vertical="center" textRotation="0" wrapText="false" indent="0" shrinkToFit="false"/>
      <protection locked="false" hidden="false"/>
    </xf>
    <xf numFmtId="164" fontId="41" fillId="7" borderId="12" xfId="0" applyFont="true" applyBorder="true" applyAlignment="true" applyProtection="true">
      <alignment horizontal="left" vertical="center" textRotation="0" wrapText="true" indent="0" shrinkToFit="false"/>
      <protection locked="false" hidden="false"/>
    </xf>
    <xf numFmtId="166" fontId="46" fillId="7" borderId="12" xfId="0" applyFont="true" applyBorder="true" applyAlignment="true" applyProtection="false">
      <alignment horizontal="center" vertical="center" textRotation="0" wrapText="true" indent="0" shrinkToFit="false"/>
      <protection locked="true" hidden="false"/>
    </xf>
    <xf numFmtId="166" fontId="47" fillId="7" borderId="12" xfId="0" applyFont="true" applyBorder="true" applyAlignment="true" applyProtection="false">
      <alignment horizontal="center" vertical="center" textRotation="0" wrapText="true" indent="0" shrinkToFit="false"/>
      <protection locked="true" hidden="false"/>
    </xf>
    <xf numFmtId="164" fontId="48" fillId="7" borderId="12" xfId="0" applyFont="true" applyBorder="true" applyAlignment="true" applyProtection="true">
      <alignment horizontal="left" vertical="center" textRotation="0" wrapText="true" indent="0" shrinkToFit="false"/>
      <protection locked="false" hidden="false"/>
    </xf>
    <xf numFmtId="165" fontId="49" fillId="7" borderId="12" xfId="0" applyFont="true" applyBorder="true" applyAlignment="true" applyProtection="true">
      <alignment horizontal="right" vertical="center" textRotation="0" wrapText="true" indent="0" shrinkToFit="false"/>
      <protection locked="false" hidden="false"/>
    </xf>
    <xf numFmtId="165" fontId="48" fillId="7" borderId="12" xfId="0" applyFont="true" applyBorder="true" applyAlignment="true" applyProtection="false">
      <alignment horizontal="right" vertical="center" textRotation="0" wrapText="true" indent="0" shrinkToFit="false"/>
      <protection locked="true" hidden="false"/>
    </xf>
    <xf numFmtId="164" fontId="50" fillId="7" borderId="12" xfId="0" applyFont="true" applyBorder="true" applyAlignment="true" applyProtection="true">
      <alignment horizontal="right" vertical="center" textRotation="0" wrapText="false" indent="0" shrinkToFit="false"/>
      <protection locked="false" hidden="false"/>
    </xf>
    <xf numFmtId="164" fontId="50" fillId="7" borderId="0" xfId="0" applyFont="true" applyBorder="false" applyAlignment="false" applyProtection="true">
      <alignment horizontal="general" vertical="bottom" textRotation="0" wrapText="false" indent="0" shrinkToFit="false"/>
      <protection locked="false" hidden="false"/>
    </xf>
    <xf numFmtId="164" fontId="43" fillId="7" borderId="12" xfId="0" applyFont="true" applyBorder="true" applyAlignment="true" applyProtection="true">
      <alignment horizontal="left" vertical="center" textRotation="0" wrapText="true" indent="0" shrinkToFit="false"/>
      <protection locked="false" hidden="false"/>
    </xf>
    <xf numFmtId="164" fontId="46" fillId="7" borderId="12" xfId="0" applyFont="true" applyBorder="true" applyAlignment="true" applyProtection="false">
      <alignment horizontal="justify" vertical="center" textRotation="0" wrapText="true" indent="0" shrinkToFit="false"/>
      <protection locked="true" hidden="false"/>
    </xf>
    <xf numFmtId="165" fontId="49" fillId="7" borderId="12" xfId="0" applyFont="true" applyBorder="true" applyAlignment="true" applyProtection="false">
      <alignment horizontal="right" vertical="center" textRotation="0" wrapText="true" indent="0" shrinkToFit="false"/>
      <protection locked="true" hidden="false"/>
    </xf>
    <xf numFmtId="165" fontId="46" fillId="7" borderId="12" xfId="0" applyFont="true" applyBorder="true" applyAlignment="true" applyProtection="false">
      <alignment horizontal="right" vertical="center" textRotation="0" wrapText="true" indent="0" shrinkToFit="false"/>
      <protection locked="true" hidden="false"/>
    </xf>
    <xf numFmtId="165" fontId="51" fillId="7" borderId="12" xfId="0" applyFont="true" applyBorder="true" applyAlignment="true" applyProtection="false">
      <alignment horizontal="right" vertical="center" textRotation="0" wrapText="true" indent="0" shrinkToFit="false"/>
      <protection locked="true" hidden="false"/>
    </xf>
    <xf numFmtId="164" fontId="52" fillId="7" borderId="12" xfId="0" applyFont="true" applyBorder="true" applyAlignment="true" applyProtection="true">
      <alignment horizontal="right" vertical="center" textRotation="0" wrapText="false" indent="0" shrinkToFit="false"/>
      <protection locked="false" hidden="false"/>
    </xf>
    <xf numFmtId="164" fontId="52" fillId="7" borderId="0" xfId="0" applyFont="true" applyBorder="false" applyAlignment="false" applyProtection="true">
      <alignment horizontal="general" vertical="bottom" textRotation="0" wrapText="false" indent="0" shrinkToFit="false"/>
      <protection locked="false" hidden="false"/>
    </xf>
    <xf numFmtId="164" fontId="53" fillId="7" borderId="12" xfId="0" applyFont="true" applyBorder="true" applyAlignment="true" applyProtection="true">
      <alignment horizontal="left" vertical="center" textRotation="0" wrapText="true" indent="0" shrinkToFit="false"/>
      <protection locked="false" hidden="false"/>
    </xf>
    <xf numFmtId="165" fontId="41" fillId="7" borderId="12" xfId="0" applyFont="true" applyBorder="true" applyAlignment="true" applyProtection="true">
      <alignment horizontal="right" vertical="center" textRotation="0" wrapText="true" indent="0" shrinkToFit="false"/>
      <protection locked="false" hidden="false"/>
    </xf>
    <xf numFmtId="164" fontId="30" fillId="7" borderId="12" xfId="0" applyFont="true" applyBorder="true" applyAlignment="true" applyProtection="false">
      <alignment horizontal="general" vertical="center" textRotation="0" wrapText="true" indent="0" shrinkToFit="false"/>
      <protection locked="true" hidden="false"/>
    </xf>
    <xf numFmtId="164" fontId="54" fillId="7" borderId="12" xfId="0" applyFont="true" applyBorder="true" applyAlignment="true" applyProtection="true">
      <alignment horizontal="right" vertical="center" textRotation="0" wrapText="false" indent="0" shrinkToFit="false"/>
      <protection locked="false" hidden="false"/>
    </xf>
    <xf numFmtId="164" fontId="54" fillId="7" borderId="0" xfId="0" applyFont="true" applyBorder="false" applyAlignment="false" applyProtection="true">
      <alignment horizontal="general" vertical="bottom" textRotation="0" wrapText="false" indent="0" shrinkToFit="false"/>
      <protection locked="false" hidden="false"/>
    </xf>
    <xf numFmtId="164" fontId="55" fillId="7" borderId="12" xfId="0" applyFont="true" applyBorder="true" applyAlignment="true" applyProtection="true">
      <alignment horizontal="justify" vertical="center" textRotation="0" wrapText="true" indent="0" shrinkToFit="false"/>
      <protection locked="false" hidden="false"/>
    </xf>
    <xf numFmtId="164" fontId="29" fillId="7" borderId="12" xfId="0" applyFont="true" applyBorder="true" applyAlignment="true" applyProtection="false">
      <alignment horizontal="justify" vertical="center" textRotation="0" wrapText="true" indent="0" shrinkToFit="false"/>
      <protection locked="true" hidden="false"/>
    </xf>
    <xf numFmtId="165" fontId="36" fillId="7" borderId="12" xfId="0" applyFont="true" applyBorder="true" applyAlignment="true" applyProtection="false">
      <alignment horizontal="right" vertical="center" textRotation="0" wrapText="true" indent="0" shrinkToFit="false"/>
      <protection locked="true" hidden="false"/>
    </xf>
    <xf numFmtId="165" fontId="29" fillId="32" borderId="12" xfId="0" applyFont="true" applyBorder="true" applyAlignment="true" applyProtection="false">
      <alignment horizontal="right" vertical="center" textRotation="0" wrapText="true" indent="0" shrinkToFit="false"/>
      <protection locked="true" hidden="false"/>
    </xf>
    <xf numFmtId="165" fontId="29" fillId="7" borderId="12" xfId="0" applyFont="true" applyBorder="true" applyAlignment="true" applyProtection="false">
      <alignment horizontal="right" vertical="center" textRotation="0" wrapText="true" indent="0" shrinkToFit="false"/>
      <protection locked="true" hidden="false"/>
    </xf>
    <xf numFmtId="165" fontId="56" fillId="7" borderId="12" xfId="0" applyFont="true" applyBorder="true" applyAlignment="true" applyProtection="false">
      <alignment horizontal="right" vertical="center" textRotation="0" wrapText="true" indent="0" shrinkToFit="false"/>
      <protection locked="true" hidden="false"/>
    </xf>
    <xf numFmtId="164" fontId="57" fillId="7" borderId="12" xfId="0" applyFont="true" applyBorder="true" applyAlignment="true" applyProtection="true">
      <alignment horizontal="right" vertical="center" textRotation="0" wrapText="false" indent="0" shrinkToFit="false"/>
      <protection locked="false" hidden="false"/>
    </xf>
    <xf numFmtId="164" fontId="57" fillId="7" borderId="0" xfId="0" applyFont="true" applyBorder="false" applyAlignment="false" applyProtection="true">
      <alignment horizontal="general" vertical="bottom" textRotation="0" wrapText="false" indent="0" shrinkToFit="false"/>
      <protection locked="false" hidden="false"/>
    </xf>
    <xf numFmtId="164" fontId="30" fillId="7" borderId="12" xfId="0" applyFont="true" applyBorder="true" applyAlignment="true" applyProtection="false">
      <alignment horizontal="justify" vertical="center" textRotation="0" wrapText="true" indent="0" shrinkToFit="false"/>
      <protection locked="true" hidden="false"/>
    </xf>
    <xf numFmtId="165" fontId="30" fillId="32" borderId="12" xfId="0" applyFont="true" applyBorder="true" applyAlignment="true" applyProtection="false">
      <alignment horizontal="right" vertical="center" textRotation="0" wrapText="true" indent="0" shrinkToFit="false"/>
      <protection locked="true" hidden="false"/>
    </xf>
    <xf numFmtId="165" fontId="46" fillId="7" borderId="12" xfId="0" applyFont="true" applyBorder="true" applyAlignment="true" applyProtection="true">
      <alignment horizontal="right" vertical="center" textRotation="0" wrapText="true" indent="0" shrinkToFit="false"/>
      <protection locked="false" hidden="false"/>
    </xf>
    <xf numFmtId="165" fontId="57" fillId="7" borderId="12" xfId="0" applyFont="true" applyBorder="true" applyAlignment="true" applyProtection="true">
      <alignment horizontal="right" vertical="center" textRotation="0" wrapText="false" indent="0" shrinkToFit="false"/>
      <protection locked="false" hidden="false"/>
    </xf>
    <xf numFmtId="165" fontId="45" fillId="7" borderId="12" xfId="0" applyFont="true" applyBorder="true" applyAlignment="true" applyProtection="true">
      <alignment horizontal="right" vertical="center" textRotation="0" wrapText="false" indent="0" shrinkToFit="false"/>
      <protection locked="false" hidden="false"/>
    </xf>
    <xf numFmtId="164" fontId="51" fillId="7" borderId="12" xfId="0" applyFont="true" applyBorder="true" applyAlignment="true" applyProtection="true">
      <alignment horizontal="left" vertical="center" textRotation="0" wrapText="true" indent="0" shrinkToFit="false"/>
      <protection locked="false" hidden="false"/>
    </xf>
    <xf numFmtId="165" fontId="38" fillId="7" borderId="12" xfId="0" applyFont="true" applyBorder="true" applyAlignment="true" applyProtection="true">
      <alignment horizontal="general" vertical="center" textRotation="0" wrapText="false" indent="0" shrinkToFit="false"/>
      <protection locked="false" hidden="false"/>
    </xf>
    <xf numFmtId="165" fontId="52" fillId="7" borderId="12" xfId="0" applyFont="true" applyBorder="true" applyAlignment="true" applyProtection="true">
      <alignment horizontal="right" vertical="center" textRotation="0" wrapText="false" indent="0" shrinkToFit="false"/>
      <protection locked="false" hidden="false"/>
    </xf>
    <xf numFmtId="165" fontId="29" fillId="32" borderId="12" xfId="0" applyFont="true" applyBorder="true" applyAlignment="true" applyProtection="true">
      <alignment horizontal="right" vertical="center" textRotation="0" wrapText="true" indent="0" shrinkToFit="false"/>
      <protection locked="false" hidden="false"/>
    </xf>
    <xf numFmtId="164" fontId="44" fillId="7" borderId="12" xfId="0" applyFont="true" applyBorder="true" applyAlignment="true" applyProtection="true">
      <alignment horizontal="justify" vertical="center" textRotation="0" wrapText="true" indent="0" shrinkToFit="false"/>
      <protection locked="false" hidden="false"/>
    </xf>
    <xf numFmtId="164" fontId="55" fillId="7" borderId="12" xfId="0" applyFont="true" applyBorder="true" applyAlignment="true" applyProtection="true">
      <alignment horizontal="left" vertical="center" textRotation="0" wrapText="true" indent="0" shrinkToFit="false"/>
      <protection locked="false" hidden="false"/>
    </xf>
    <xf numFmtId="164" fontId="55" fillId="7" borderId="12" xfId="0" applyFont="true" applyBorder="true" applyAlignment="true" applyProtection="true">
      <alignment horizontal="right" vertical="center" textRotation="0" wrapText="false" indent="0" shrinkToFit="false"/>
      <protection locked="false" hidden="false"/>
    </xf>
    <xf numFmtId="164" fontId="55" fillId="7" borderId="0" xfId="0" applyFont="true" applyBorder="false" applyAlignment="false" applyProtection="true">
      <alignment horizontal="general" vertical="bottom" textRotation="0" wrapText="false" indent="0" shrinkToFit="false"/>
      <protection locked="false" hidden="false"/>
    </xf>
    <xf numFmtId="165" fontId="31" fillId="7" borderId="12" xfId="0" applyFont="true" applyBorder="true" applyAlignment="true" applyProtection="true">
      <alignment horizontal="right" vertical="center" textRotation="0" wrapText="true" indent="0" shrinkToFit="false"/>
      <protection locked="false" hidden="false"/>
    </xf>
    <xf numFmtId="164" fontId="41" fillId="7" borderId="12" xfId="0" applyFont="true" applyBorder="true" applyAlignment="true" applyProtection="true">
      <alignment horizontal="center" vertical="center" textRotation="0" wrapText="true" indent="0" shrinkToFit="false"/>
      <protection locked="false" hidden="false"/>
    </xf>
    <xf numFmtId="165" fontId="55" fillId="7" borderId="12" xfId="0" applyFont="true" applyBorder="true" applyAlignment="true" applyProtection="true">
      <alignment horizontal="right" vertical="center" textRotation="0" wrapText="false" indent="0" shrinkToFit="false"/>
      <protection locked="false" hidden="false"/>
    </xf>
    <xf numFmtId="166" fontId="30" fillId="32" borderId="12" xfId="0" applyFont="true" applyBorder="true" applyAlignment="true" applyProtection="false">
      <alignment horizontal="center" vertical="center" textRotation="0" wrapText="true" indent="0" shrinkToFit="false"/>
      <protection locked="true" hidden="false"/>
    </xf>
    <xf numFmtId="166" fontId="30" fillId="4" borderId="12" xfId="0" applyFont="true" applyBorder="true" applyAlignment="true" applyProtection="false">
      <alignment horizontal="center" vertical="center" textRotation="0" wrapText="true" indent="0" shrinkToFit="false"/>
      <protection locked="true" hidden="false"/>
    </xf>
    <xf numFmtId="164" fontId="59" fillId="7" borderId="12" xfId="0" applyFont="true" applyBorder="true" applyAlignment="true" applyProtection="true">
      <alignment horizontal="left" vertical="center" textRotation="0" wrapText="true" indent="0" shrinkToFit="false"/>
      <protection locked="false" hidden="false"/>
    </xf>
    <xf numFmtId="165" fontId="51" fillId="7" borderId="12" xfId="0" applyFont="true" applyBorder="true" applyAlignment="true" applyProtection="true">
      <alignment horizontal="right" vertical="center" textRotation="0" wrapText="true" indent="0" shrinkToFit="false"/>
      <protection locked="false" hidden="false"/>
    </xf>
    <xf numFmtId="165" fontId="59" fillId="7" borderId="12" xfId="0" applyFont="true" applyBorder="true" applyAlignment="true" applyProtection="true">
      <alignment horizontal="right" vertical="center" textRotation="0" wrapText="false" indent="0" shrinkToFit="false"/>
      <protection locked="false" hidden="false"/>
    </xf>
    <xf numFmtId="164" fontId="59" fillId="7" borderId="0" xfId="0" applyFont="true" applyBorder="false" applyAlignment="false" applyProtection="true">
      <alignment horizontal="general" vertical="bottom" textRotation="0" wrapText="false" indent="0" shrinkToFit="false"/>
      <protection locked="false" hidden="false"/>
    </xf>
    <xf numFmtId="166" fontId="46" fillId="32" borderId="12" xfId="0" applyFont="true" applyBorder="true" applyAlignment="true" applyProtection="false">
      <alignment horizontal="center" vertical="center" textRotation="0" wrapText="true" indent="0" shrinkToFit="false"/>
      <protection locked="true" hidden="false"/>
    </xf>
    <xf numFmtId="164" fontId="59" fillId="7" borderId="12" xfId="0" applyFont="true" applyBorder="true" applyAlignment="true" applyProtection="true">
      <alignment horizontal="justify" vertical="center" textRotation="0" wrapText="true" indent="0" shrinkToFit="false"/>
      <protection locked="false" hidden="false"/>
    </xf>
    <xf numFmtId="166" fontId="46" fillId="4" borderId="12" xfId="0" applyFont="true" applyBorder="true" applyAlignment="true" applyProtection="false">
      <alignment horizontal="center" vertical="center" textRotation="0" wrapText="true" indent="0" shrinkToFit="false"/>
      <protection locked="true" hidden="false"/>
    </xf>
    <xf numFmtId="164" fontId="50" fillId="7" borderId="12" xfId="0" applyFont="true" applyBorder="true" applyAlignment="true" applyProtection="true">
      <alignment horizontal="left" vertical="center" textRotation="0" wrapText="true" indent="0" shrinkToFit="false"/>
      <protection locked="false" hidden="false"/>
    </xf>
    <xf numFmtId="165" fontId="36" fillId="32" borderId="12" xfId="0" applyFont="true" applyBorder="true" applyAlignment="true" applyProtection="true">
      <alignment horizontal="right" vertical="center" textRotation="0" wrapText="true" indent="0" shrinkToFit="false"/>
      <protection locked="false" hidden="false"/>
    </xf>
    <xf numFmtId="165" fontId="42" fillId="32" borderId="12" xfId="0" applyFont="true" applyBorder="true" applyAlignment="true" applyProtection="true">
      <alignment horizontal="right" vertical="center" textRotation="0" wrapText="true" indent="0" shrinkToFit="false"/>
      <protection locked="false" hidden="false"/>
    </xf>
    <xf numFmtId="165" fontId="48" fillId="7" borderId="12" xfId="0" applyFont="true" applyBorder="true" applyAlignment="true" applyProtection="true">
      <alignment horizontal="right" vertical="center" textRotation="0" wrapText="true" indent="0" shrinkToFit="false"/>
      <protection locked="false" hidden="false"/>
    </xf>
    <xf numFmtId="164" fontId="48" fillId="7" borderId="12" xfId="0" applyFont="true" applyBorder="true" applyAlignment="true" applyProtection="true">
      <alignment horizontal="justify" vertical="center" textRotation="0" wrapText="true" indent="0" shrinkToFit="false"/>
      <protection locked="false" hidden="false"/>
    </xf>
    <xf numFmtId="167" fontId="41" fillId="7" borderId="12" xfId="0" applyFont="true" applyBorder="true" applyAlignment="true" applyProtection="true">
      <alignment horizontal="right" vertical="center" textRotation="0" wrapText="true" indent="0" shrinkToFit="false"/>
      <protection locked="false" hidden="false"/>
    </xf>
    <xf numFmtId="165" fontId="38" fillId="7" borderId="12" xfId="0" applyFont="true" applyBorder="true" applyAlignment="true" applyProtection="true">
      <alignment horizontal="right" vertical="center" textRotation="0" wrapText="true" indent="0" shrinkToFit="false"/>
      <protection locked="false" hidden="false"/>
    </xf>
    <xf numFmtId="165" fontId="42" fillId="32" borderId="12" xfId="0" applyFont="true" applyBorder="true" applyAlignment="true" applyProtection="false">
      <alignment horizontal="right" vertical="center" textRotation="0" wrapText="true" indent="0" shrinkToFit="false"/>
      <protection locked="true" hidden="false"/>
    </xf>
    <xf numFmtId="164" fontId="51" fillId="7" borderId="12" xfId="0" applyFont="true" applyBorder="true" applyAlignment="true" applyProtection="true">
      <alignment horizontal="justify" vertical="center" textRotation="0" wrapText="true" indent="0" shrinkToFit="false"/>
      <protection locked="false" hidden="false"/>
    </xf>
    <xf numFmtId="164" fontId="47" fillId="7" borderId="12" xfId="0" applyFont="true" applyBorder="true" applyAlignment="true" applyProtection="false">
      <alignment horizontal="justify" vertical="center" textRotation="0" wrapText="true" indent="0" shrinkToFit="false"/>
      <protection locked="true" hidden="false"/>
    </xf>
    <xf numFmtId="165" fontId="60" fillId="7" borderId="12" xfId="0" applyFont="true" applyBorder="true" applyAlignment="true" applyProtection="false">
      <alignment horizontal="right" vertical="center" textRotation="0" wrapText="true" indent="0" shrinkToFit="false"/>
      <protection locked="true" hidden="false"/>
    </xf>
    <xf numFmtId="165" fontId="48" fillId="7" borderId="12" xfId="0" applyFont="true" applyBorder="true" applyAlignment="true" applyProtection="false">
      <alignment horizontal="left" vertical="center" textRotation="0" wrapText="true" indent="0" shrinkToFit="false"/>
      <protection locked="true" hidden="false"/>
    </xf>
    <xf numFmtId="164" fontId="59" fillId="7" borderId="12" xfId="0" applyFont="true" applyBorder="true" applyAlignment="true" applyProtection="true">
      <alignment horizontal="right" vertical="center" textRotation="0" wrapText="false" indent="0" shrinkToFit="false"/>
      <protection locked="false" hidden="false"/>
    </xf>
    <xf numFmtId="165" fontId="50" fillId="7" borderId="12" xfId="0" applyFont="true" applyBorder="true" applyAlignment="true" applyProtection="true">
      <alignment horizontal="right" vertical="center" textRotation="0" wrapText="false" indent="0" shrinkToFit="false"/>
      <protection locked="false" hidden="false"/>
    </xf>
    <xf numFmtId="164" fontId="61" fillId="7" borderId="12" xfId="0" applyFont="true" applyBorder="true" applyAlignment="true" applyProtection="true">
      <alignment horizontal="justify" vertical="center" textRotation="0" wrapText="true" indent="0" shrinkToFit="false"/>
      <protection locked="false" hidden="false"/>
    </xf>
    <xf numFmtId="164" fontId="30" fillId="7" borderId="12" xfId="0" applyFont="true" applyBorder="true" applyAlignment="true" applyProtection="false">
      <alignment horizontal="center" vertical="center" textRotation="0" wrapText="true" indent="0" shrinkToFit="false"/>
      <protection locked="true" hidden="false"/>
    </xf>
    <xf numFmtId="165" fontId="62" fillId="7" borderId="12" xfId="0" applyFont="true" applyBorder="true" applyAlignment="true" applyProtection="false">
      <alignment horizontal="right" vertical="center" textRotation="0" wrapText="true" indent="0" shrinkToFit="false"/>
      <protection locked="true" hidden="false"/>
    </xf>
    <xf numFmtId="165" fontId="30" fillId="14" borderId="12" xfId="0" applyFont="true" applyBorder="true" applyAlignment="true" applyProtection="false">
      <alignment horizontal="right" vertical="center" textRotation="0" wrapText="true" indent="0" shrinkToFit="false"/>
      <protection locked="true" hidden="false"/>
    </xf>
    <xf numFmtId="164" fontId="48" fillId="7" borderId="12" xfId="0" applyFont="true" applyBorder="true" applyAlignment="true" applyProtection="true">
      <alignment horizontal="center" vertical="center" textRotation="0" wrapText="true" indent="0" shrinkToFit="false"/>
      <protection locked="false" hidden="false"/>
    </xf>
    <xf numFmtId="164" fontId="44" fillId="7" borderId="12" xfId="0" applyFont="true" applyBorder="true" applyAlignment="true" applyProtection="true">
      <alignment horizontal="center" vertical="center" textRotation="0" wrapText="true" indent="0" shrinkToFit="false"/>
      <protection locked="false" hidden="false"/>
    </xf>
    <xf numFmtId="164" fontId="52" fillId="7" borderId="12" xfId="0" applyFont="true" applyBorder="true" applyAlignment="false" applyProtection="true">
      <alignment horizontal="general" vertical="bottom" textRotation="0" wrapText="false" indent="0" shrinkToFit="false"/>
      <protection locked="false" hidden="false"/>
    </xf>
    <xf numFmtId="166" fontId="42" fillId="7" borderId="12" xfId="0" applyFont="true" applyBorder="true" applyAlignment="true" applyProtection="false">
      <alignment horizontal="center" vertical="center" textRotation="0" wrapText="true" indent="0" shrinkToFit="false"/>
      <protection locked="true" hidden="false"/>
    </xf>
    <xf numFmtId="164" fontId="30" fillId="7" borderId="13" xfId="0" applyFont="true" applyBorder="true" applyAlignment="true" applyProtection="false">
      <alignment horizontal="justify" vertical="center" textRotation="0" wrapText="true" indent="0" shrinkToFit="false"/>
      <protection locked="true" hidden="false"/>
    </xf>
    <xf numFmtId="165" fontId="41" fillId="7" borderId="12" xfId="0" applyFont="true" applyBorder="true" applyAlignment="true" applyProtection="true">
      <alignment horizontal="left" vertical="center" textRotation="0" wrapText="true" indent="0" shrinkToFit="false"/>
      <protection locked="false" hidden="false"/>
    </xf>
    <xf numFmtId="164" fontId="63" fillId="7" borderId="12" xfId="0" applyFont="true" applyBorder="true" applyAlignment="true" applyProtection="false">
      <alignment horizontal="justify" vertical="top" textRotation="0" wrapText="true" indent="0" shrinkToFit="false"/>
      <protection locked="true" hidden="false"/>
    </xf>
    <xf numFmtId="168" fontId="30" fillId="7" borderId="12" xfId="0" applyFont="true" applyBorder="true" applyAlignment="true" applyProtection="false">
      <alignment horizontal="right" vertical="center" textRotation="0" wrapText="false" indent="0" shrinkToFit="false"/>
      <protection locked="true" hidden="false"/>
    </xf>
    <xf numFmtId="164" fontId="64" fillId="7" borderId="12" xfId="0" applyFont="true" applyBorder="true" applyAlignment="true" applyProtection="false">
      <alignment horizontal="justify" vertical="center" textRotation="0" wrapText="true" indent="0" shrinkToFit="false"/>
      <protection locked="true" hidden="false"/>
    </xf>
    <xf numFmtId="165" fontId="64" fillId="7" borderId="12" xfId="0" applyFont="true" applyBorder="true" applyAlignment="true" applyProtection="false">
      <alignment horizontal="right" vertical="center" textRotation="0" wrapText="true" indent="0" shrinkToFit="false"/>
      <protection locked="true" hidden="false"/>
    </xf>
    <xf numFmtId="164" fontId="55" fillId="7" borderId="12" xfId="0" applyFont="true" applyBorder="true" applyAlignment="false" applyProtection="true">
      <alignment horizontal="general" vertical="bottom" textRotation="0" wrapText="false" indent="0" shrinkToFit="false"/>
      <protection locked="false" hidden="false"/>
    </xf>
    <xf numFmtId="164" fontId="47" fillId="7" borderId="12" xfId="0" applyFont="true" applyBorder="true" applyAlignment="true" applyProtection="true">
      <alignment horizontal="right" vertical="center" textRotation="0" wrapText="false" indent="0" shrinkToFit="false"/>
      <protection locked="false" hidden="false"/>
    </xf>
    <xf numFmtId="164" fontId="47" fillId="7" borderId="0" xfId="0" applyFont="true" applyBorder="false" applyAlignment="false" applyProtection="true">
      <alignment horizontal="general" vertical="bottom" textRotation="0" wrapText="false" indent="0" shrinkToFit="false"/>
      <protection locked="false" hidden="false"/>
    </xf>
    <xf numFmtId="165" fontId="63" fillId="7" borderId="12" xfId="0" applyFont="true" applyBorder="true" applyAlignment="true" applyProtection="true">
      <alignment horizontal="right" vertical="center" textRotation="0" wrapText="false" indent="0" shrinkToFit="false"/>
      <protection locked="false" hidden="false"/>
    </xf>
    <xf numFmtId="164" fontId="63" fillId="7" borderId="0" xfId="0" applyFont="true" applyBorder="false" applyAlignment="false" applyProtection="true">
      <alignment horizontal="general" vertical="bottom" textRotation="0" wrapText="false" indent="0" shrinkToFit="false"/>
      <protection locked="false" hidden="false"/>
    </xf>
    <xf numFmtId="165" fontId="65" fillId="7" borderId="12" xfId="0" applyFont="true" applyBorder="true" applyAlignment="true" applyProtection="true">
      <alignment horizontal="right" vertical="center" textRotation="0" wrapText="false" indent="0" shrinkToFit="false"/>
      <protection locked="false" hidden="false"/>
    </xf>
    <xf numFmtId="164" fontId="65" fillId="7" borderId="0" xfId="0" applyFont="true" applyBorder="false" applyAlignment="false" applyProtection="true">
      <alignment horizontal="general" vertical="bottom" textRotation="0" wrapText="false" indent="0" shrinkToFit="false"/>
      <protection locked="false" hidden="false"/>
    </xf>
    <xf numFmtId="164" fontId="63" fillId="7" borderId="12" xfId="0" applyFont="true" applyBorder="true" applyAlignment="true" applyProtection="true">
      <alignment horizontal="right" vertical="center" textRotation="0" wrapText="false" indent="0" shrinkToFit="false"/>
      <protection locked="false" hidden="false"/>
    </xf>
    <xf numFmtId="164" fontId="65" fillId="7" borderId="12" xfId="0" applyFont="true" applyBorder="true" applyAlignment="true" applyProtection="true">
      <alignment horizontal="right" vertical="center" textRotation="0" wrapText="false" indent="0" shrinkToFit="false"/>
      <protection locked="false" hidden="false"/>
    </xf>
    <xf numFmtId="165" fontId="66" fillId="7" borderId="12" xfId="0" applyFont="true" applyBorder="true" applyAlignment="true" applyProtection="false">
      <alignment horizontal="right" vertical="center" textRotation="0" wrapText="true" indent="0" shrinkToFit="false"/>
      <protection locked="true" hidden="false"/>
    </xf>
    <xf numFmtId="165" fontId="67" fillId="7" borderId="12" xfId="0" applyFont="true" applyBorder="true" applyAlignment="true" applyProtection="false">
      <alignment horizontal="right" vertical="center" textRotation="0" wrapText="true" indent="0" shrinkToFit="false"/>
      <protection locked="true" hidden="false"/>
    </xf>
    <xf numFmtId="165" fontId="67" fillId="7" borderId="12" xfId="0" applyFont="true" applyBorder="true" applyAlignment="true" applyProtection="true">
      <alignment horizontal="general" vertical="center" textRotation="0" wrapText="false" indent="0" shrinkToFit="false"/>
      <protection locked="false" hidden="false"/>
    </xf>
    <xf numFmtId="165" fontId="46" fillId="32" borderId="12" xfId="0" applyFont="true" applyBorder="true" applyAlignment="true" applyProtection="false">
      <alignment horizontal="right" vertical="center" textRotation="0" wrapText="true" indent="0" shrinkToFit="false"/>
      <protection locked="true" hidden="false"/>
    </xf>
    <xf numFmtId="165" fontId="69" fillId="7" borderId="12" xfId="0" applyFont="true" applyBorder="true" applyAlignment="true" applyProtection="false">
      <alignment horizontal="right" vertical="center" textRotation="0" wrapText="true" indent="0" shrinkToFit="false"/>
      <protection locked="true" hidden="false"/>
    </xf>
    <xf numFmtId="165" fontId="70" fillId="7" borderId="12" xfId="0" applyFont="true" applyBorder="true" applyAlignment="true" applyProtection="false">
      <alignment horizontal="right" vertical="center" textRotation="0" wrapText="true" indent="0" shrinkToFit="false"/>
      <protection locked="true" hidden="false"/>
    </xf>
    <xf numFmtId="165" fontId="46" fillId="32" borderId="12" xfId="0" applyFont="true" applyBorder="true" applyAlignment="true" applyProtection="true">
      <alignment horizontal="right" vertical="center" textRotation="0" wrapText="true" indent="0" shrinkToFit="false"/>
      <protection locked="false" hidden="false"/>
    </xf>
    <xf numFmtId="164" fontId="48" fillId="7" borderId="12" xfId="0" applyFont="true" applyBorder="true" applyAlignment="true" applyProtection="true">
      <alignment horizontal="justify" vertical="distributed" textRotation="0" wrapText="true" indent="0" shrinkToFit="false"/>
      <protection locked="false" hidden="false"/>
    </xf>
    <xf numFmtId="164" fontId="31" fillId="7" borderId="12" xfId="0" applyFont="true" applyBorder="true" applyAlignment="true" applyProtection="true">
      <alignment horizontal="right" vertical="center" textRotation="0" wrapText="false" indent="0" shrinkToFit="false"/>
      <protection locked="false" hidden="false"/>
    </xf>
    <xf numFmtId="164" fontId="38" fillId="7" borderId="12" xfId="0" applyFont="true" applyBorder="true" applyAlignment="true" applyProtection="true">
      <alignment horizontal="right" vertical="center" textRotation="0" wrapText="false" indent="0" shrinkToFit="false"/>
      <protection locked="false" hidden="false"/>
    </xf>
    <xf numFmtId="165" fontId="37" fillId="32" borderId="12" xfId="0" applyFont="true" applyBorder="true" applyAlignment="true" applyProtection="true">
      <alignment horizontal="right" vertical="center" textRotation="0" wrapText="true" indent="0" shrinkToFit="false"/>
      <protection locked="false" hidden="false"/>
    </xf>
    <xf numFmtId="164" fontId="56" fillId="7" borderId="12" xfId="0" applyFont="true" applyBorder="true" applyAlignment="true" applyProtection="true">
      <alignment horizontal="left" vertical="center" textRotation="0" wrapText="true" indent="0" shrinkToFit="false"/>
      <protection locked="false" hidden="false"/>
    </xf>
    <xf numFmtId="164" fontId="56" fillId="7" borderId="12" xfId="0" applyFont="true" applyBorder="true" applyAlignment="true" applyProtection="true">
      <alignment horizontal="right" vertical="center" textRotation="0" wrapText="false" indent="0" shrinkToFit="false"/>
      <protection locked="false" hidden="false"/>
    </xf>
    <xf numFmtId="164" fontId="56" fillId="7" borderId="0" xfId="0" applyFont="true" applyBorder="false" applyAlignment="false" applyProtection="true">
      <alignment horizontal="general" vertical="bottom" textRotation="0" wrapText="false" indent="0" shrinkToFit="false"/>
      <protection locked="false" hidden="false"/>
    </xf>
    <xf numFmtId="165" fontId="41" fillId="7" borderId="14" xfId="0" applyFont="true" applyBorder="true" applyAlignment="true" applyProtection="true">
      <alignment horizontal="right" vertical="center" textRotation="0" wrapText="true" indent="0" shrinkToFit="false"/>
      <protection locked="false" hidden="false"/>
    </xf>
    <xf numFmtId="164" fontId="63" fillId="7" borderId="12" xfId="0" applyFont="true" applyBorder="true" applyAlignment="true" applyProtection="false">
      <alignment horizontal="justify" vertical="center" textRotation="0" wrapText="true" indent="0" shrinkToFit="false"/>
      <protection locked="true" hidden="false"/>
    </xf>
    <xf numFmtId="164" fontId="43" fillId="7" borderId="12" xfId="0" applyFont="true" applyBorder="true" applyAlignment="true" applyProtection="true">
      <alignment horizontal="justify" vertical="center" textRotation="0" wrapText="true" indent="0" shrinkToFit="false"/>
      <protection locked="false" hidden="false"/>
    </xf>
    <xf numFmtId="165" fontId="36" fillId="7" borderId="12" xfId="0" applyFont="true" applyBorder="true" applyAlignment="true" applyProtection="false">
      <alignment horizontal="right" vertical="center" textRotation="0" wrapText="false" indent="0" shrinkToFit="true"/>
      <protection locked="true" hidden="false"/>
    </xf>
    <xf numFmtId="165" fontId="29" fillId="7" borderId="12" xfId="0" applyFont="true" applyBorder="true" applyAlignment="true" applyProtection="false">
      <alignment horizontal="right" vertical="center" textRotation="0" wrapText="false" indent="0" shrinkToFit="true"/>
      <protection locked="true" hidden="false"/>
    </xf>
    <xf numFmtId="165" fontId="31" fillId="7" borderId="12" xfId="0" applyFont="true" applyBorder="true" applyAlignment="true" applyProtection="false">
      <alignment horizontal="right" vertical="center" textRotation="0" wrapText="false" indent="0" shrinkToFit="true"/>
      <protection locked="true" hidden="false"/>
    </xf>
    <xf numFmtId="164" fontId="71" fillId="7" borderId="0" xfId="0" applyFont="true" applyBorder="false" applyAlignment="false" applyProtection="true">
      <alignment horizontal="general" vertical="bottom" textRotation="0" wrapText="false" indent="0" shrinkToFit="false"/>
      <protection locked="false" hidden="false"/>
    </xf>
    <xf numFmtId="164" fontId="71" fillId="7" borderId="15" xfId="0" applyFont="true" applyBorder="true" applyAlignment="true" applyProtection="true">
      <alignment horizontal="center" vertical="bottom" textRotation="0" wrapText="false" indent="0" shrinkToFit="false"/>
      <protection locked="false" hidden="false"/>
    </xf>
    <xf numFmtId="164" fontId="71" fillId="7" borderId="0" xfId="0" applyFont="true" applyBorder="false" applyAlignment="true" applyProtection="true">
      <alignment horizontal="general" vertical="bottom" textRotation="0" wrapText="true" indent="0" shrinkToFit="false"/>
      <protection locked="false" hidden="false"/>
    </xf>
    <xf numFmtId="164" fontId="71" fillId="7" borderId="0" xfId="0" applyFont="true" applyBorder="true" applyAlignment="true" applyProtection="true">
      <alignment horizontal="right" vertical="bottom" textRotation="0" wrapText="true" indent="0" shrinkToFit="false"/>
      <protection locked="false" hidden="false"/>
    </xf>
    <xf numFmtId="165" fontId="71" fillId="7" borderId="0" xfId="0" applyFont="true" applyBorder="false" applyAlignment="false" applyProtection="true">
      <alignment horizontal="general" vertical="bottom" textRotation="0" wrapText="false" indent="0" shrinkToFit="false"/>
      <protection locked="false" hidden="false"/>
    </xf>
    <xf numFmtId="164" fontId="71" fillId="7" borderId="0" xfId="0" applyFont="true" applyBorder="false" applyAlignment="true" applyProtection="true">
      <alignment horizontal="right" vertical="center" textRotation="0" wrapText="false" indent="0" shrinkToFit="false"/>
      <protection locked="false" hidden="false"/>
    </xf>
    <xf numFmtId="164" fontId="71" fillId="7" borderId="0" xfId="0" applyFont="true" applyBorder="false" applyAlignment="true" applyProtection="true">
      <alignment horizontal="center" vertical="bottom" textRotation="0" wrapText="false" indent="0" shrinkToFit="false"/>
      <protection locked="false" hidden="false"/>
    </xf>
    <xf numFmtId="165" fontId="44" fillId="7" borderId="0" xfId="0" applyFont="true" applyBorder="false" applyAlignment="true" applyProtection="true">
      <alignment horizontal="general" vertical="bottom" textRotation="0" wrapText="true" indent="0" shrinkToFit="false"/>
      <protection locked="false" hidden="false"/>
    </xf>
    <xf numFmtId="164" fontId="71" fillId="32" borderId="0" xfId="0" applyFont="true" applyBorder="false" applyAlignment="true" applyProtection="true">
      <alignment horizontal="general" vertical="bottom" textRotation="0" wrapText="true" indent="0" shrinkToFit="false"/>
      <protection locked="false" hidden="false"/>
    </xf>
    <xf numFmtId="165" fontId="71" fillId="7" borderId="0" xfId="0" applyFont="true" applyBorder="false" applyAlignment="true" applyProtection="true">
      <alignment horizontal="general" vertical="bottom" textRotation="0" wrapText="true" indent="0" shrinkToFit="false"/>
      <protection locked="false" hidden="false"/>
    </xf>
    <xf numFmtId="164" fontId="31" fillId="7" borderId="0" xfId="0" applyFont="true" applyBorder="false" applyAlignment="true" applyProtection="true">
      <alignment horizontal="justify" vertical="center" textRotation="0" wrapText="true" indent="0" shrinkToFit="false"/>
      <protection locked="false" hidden="false"/>
    </xf>
    <xf numFmtId="164" fontId="31" fillId="32" borderId="0" xfId="0" applyFont="true" applyBorder="false" applyAlignment="true" applyProtection="true">
      <alignment horizontal="justify" vertical="center" textRotation="0" wrapText="true" indent="0" shrinkToFit="false"/>
      <protection locked="false" hidden="false"/>
    </xf>
    <xf numFmtId="165" fontId="31" fillId="7" borderId="0" xfId="0" applyFont="true" applyBorder="false" applyAlignment="false" applyProtection="true">
      <alignment horizontal="general" vertical="bottom" textRotation="0" wrapText="false" indent="0" shrinkToFit="false"/>
      <protection locked="false" hidden="false"/>
    </xf>
    <xf numFmtId="165" fontId="31" fillId="32" borderId="0" xfId="0" applyFont="true" applyBorder="false" applyAlignment="false" applyProtection="true">
      <alignment horizontal="general" vertical="bottom" textRotation="0" wrapText="false" indent="0" shrinkToFit="false"/>
      <protection locked="false" hidden="false"/>
    </xf>
    <xf numFmtId="165" fontId="72" fillId="7" borderId="0" xfId="0" applyFont="true" applyBorder="false" applyAlignment="true" applyProtection="true">
      <alignment horizontal="center" vertical="bottom" textRotation="0" wrapText="true" indent="0" shrinkToFit="false"/>
      <protection locked="false" hidden="false"/>
    </xf>
    <xf numFmtId="168" fontId="27" fillId="7" borderId="12" xfId="0" applyFont="true" applyBorder="true" applyAlignment="true" applyProtection="false">
      <alignment horizontal="right" vertical="center" textRotation="0" wrapText="true" indent="0" shrinkToFit="false"/>
      <protection locked="true" hidden="false"/>
    </xf>
    <xf numFmtId="168" fontId="27" fillId="7" borderId="0" xfId="0" applyFont="true" applyBorder="false" applyAlignment="true" applyProtection="false">
      <alignment horizontal="right" vertical="center" textRotation="0" wrapText="true" indent="0" shrinkToFit="false"/>
      <protection locked="true" hidden="false"/>
    </xf>
    <xf numFmtId="164" fontId="73" fillId="7" borderId="0" xfId="0" applyFont="true" applyBorder="false" applyAlignment="true" applyProtection="false">
      <alignment horizontal="center" vertical="center" textRotation="0" wrapText="false" indent="0" shrinkToFit="false"/>
      <protection locked="true" hidden="false"/>
    </xf>
    <xf numFmtId="165" fontId="73" fillId="7" borderId="0" xfId="0" applyFont="true" applyBorder="false" applyAlignment="true" applyProtection="false">
      <alignment horizontal="center" vertical="center" textRotation="0" wrapText="false" indent="0" shrinkToFit="false"/>
      <protection locked="true" hidden="false"/>
    </xf>
    <xf numFmtId="164" fontId="73" fillId="7" borderId="0" xfId="0" applyFont="true" applyBorder="false" applyAlignment="true" applyProtection="false">
      <alignment horizontal="right" vertical="center" textRotation="0" wrapText="false" indent="0" shrinkToFit="false"/>
      <protection locked="true" hidden="false"/>
    </xf>
    <xf numFmtId="168" fontId="33" fillId="7" borderId="12" xfId="0" applyFont="true" applyBorder="true" applyAlignment="true" applyProtection="false">
      <alignment horizontal="right" vertical="center" textRotation="0" wrapText="true" indent="0" shrinkToFit="false"/>
      <protection locked="true" hidden="false"/>
    </xf>
    <xf numFmtId="168" fontId="33" fillId="7" borderId="0" xfId="0" applyFont="true" applyBorder="false" applyAlignment="true" applyProtection="false">
      <alignment horizontal="right" vertical="center" textRotation="0" wrapText="true" indent="0"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165" fontId="30" fillId="7" borderId="0" xfId="0" applyFont="true" applyBorder="false" applyAlignment="false" applyProtection="false">
      <alignment horizontal="general" vertical="bottom" textRotation="0" wrapText="false" indent="0" shrinkToFit="false"/>
      <protection locked="true" hidden="false"/>
    </xf>
    <xf numFmtId="164" fontId="26" fillId="7" borderId="0" xfId="0" applyFont="true" applyBorder="false" applyAlignment="true" applyProtection="false">
      <alignment horizontal="right" vertical="bottom" textRotation="0" wrapText="false" indent="0" shrinkToFit="false"/>
      <protection locked="true" hidden="false"/>
    </xf>
    <xf numFmtId="164" fontId="26" fillId="32" borderId="0" xfId="0" applyFont="true" applyBorder="false" applyAlignment="true" applyProtection="false">
      <alignment horizontal="right"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_дод.3-видатки" xfId="21"/>
    <cellStyle name="20% - Акцент2" xfId="22"/>
    <cellStyle name="20% - Акцент2_дод.3-видатки" xfId="23"/>
    <cellStyle name="20% - Акцент3" xfId="24"/>
    <cellStyle name="20% - Акцент3_дод.3-видатки" xfId="25"/>
    <cellStyle name="20% - Акцент4" xfId="26"/>
    <cellStyle name="20% - Акцент4_дод.3-видатки" xfId="27"/>
    <cellStyle name="20% - Акцент5" xfId="28"/>
    <cellStyle name="20% - Акцент5_дод.3-видатки" xfId="29"/>
    <cellStyle name="20% - Акцент6" xfId="30"/>
    <cellStyle name="20% - Акцент6_дод.3-видатки" xfId="31"/>
    <cellStyle name="40% - Акцент1" xfId="32"/>
    <cellStyle name="40% - Акцент1_дод.3-видатки" xfId="33"/>
    <cellStyle name="40% - Акцент2" xfId="34"/>
    <cellStyle name="40% - Акцент2_дод.3-видатки" xfId="35"/>
    <cellStyle name="40% - Акцент3" xfId="36"/>
    <cellStyle name="40% - Акцент3_дод.3-видатки" xfId="37"/>
    <cellStyle name="40% - Акцент4" xfId="38"/>
    <cellStyle name="40% - Акцент4_дод.3-видатки" xfId="39"/>
    <cellStyle name="40% - Акцент5" xfId="40"/>
    <cellStyle name="40% - Акцент5_дод.3-видатки" xfId="41"/>
    <cellStyle name="40% - Акцент6" xfId="42"/>
    <cellStyle name="40% - Акцент6_дод.3-видатки" xfId="43"/>
    <cellStyle name="60% - Акцент1" xfId="44"/>
    <cellStyle name="60% - Акцент1_дод.3-видатки" xfId="45"/>
    <cellStyle name="60% - Акцент2" xfId="46"/>
    <cellStyle name="60% - Акцент2_дод.3-видатки" xfId="47"/>
    <cellStyle name="60% - Акцент3" xfId="48"/>
    <cellStyle name="60% - Акцент3_дод.3-видатки" xfId="49"/>
    <cellStyle name="60% - Акцент4" xfId="50"/>
    <cellStyle name="60% - Акцент4_дод.3-видатки" xfId="51"/>
    <cellStyle name="60% - Акцент5" xfId="52"/>
    <cellStyle name="60% - Акцент5_дод.3-видатки" xfId="53"/>
    <cellStyle name="60% - Акцент6" xfId="54"/>
    <cellStyle name="60% - Акцент6_дод.3-видатки"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Плохой" xfId="103"/>
    <cellStyle name="Поганий" xfId="104"/>
    <cellStyle name="Пояснение" xfId="105"/>
    <cellStyle name="Примечание" xfId="106"/>
    <cellStyle name="Примітка" xfId="107"/>
    <cellStyle name="Підсумок" xfId="108"/>
    <cellStyle name="Результат" xfId="109"/>
    <cellStyle name="Связанная ячейка" xfId="110"/>
    <cellStyle name="Середній" xfId="111"/>
    <cellStyle name="Стиль 1" xfId="112"/>
    <cellStyle name="Текст попередження" xfId="113"/>
    <cellStyle name="Текст пояснення" xfId="114"/>
    <cellStyle name="Текст предупреждения" xfId="115"/>
    <cellStyle name="Хороший" xfId="116"/>
  </cellStyles>
  <dxfs count="9">
    <dxf>
      <fill>
        <patternFill patternType="solid">
          <fgColor rgb="FFC0C0C0"/>
        </patternFill>
      </fill>
    </dxf>
    <dxf>
      <fill>
        <patternFill patternType="solid">
          <fgColor rgb="00FFFFFF"/>
        </patternFill>
      </fill>
    </dxf>
    <dxf>
      <fill>
        <patternFill patternType="solid">
          <fgColor rgb="FFFF6600"/>
        </patternFill>
      </fill>
    </dxf>
    <dxf>
      <fill>
        <patternFill patternType="solid">
          <fgColor rgb="FFFFFF00"/>
        </patternFill>
      </fill>
    </dxf>
    <dxf>
      <fill>
        <patternFill patternType="solid">
          <fgColor rgb="FF333333"/>
        </patternFill>
      </fill>
    </dxf>
    <dxf>
      <fill>
        <patternFill patternType="solid">
          <fgColor rgb="FF99CCFF"/>
        </patternFill>
      </fill>
    </dxf>
    <dxf>
      <fill>
        <patternFill patternType="solid">
          <fgColor rgb="FFFFCC00"/>
        </patternFill>
      </fill>
    </dxf>
    <dxf>
      <fill>
        <patternFill patternType="solid">
          <fgColor rgb="FF0066CC"/>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uk.wikipedia.org/wiki/&#1058;&#1077;&#1087;&#1083;&#1086;&#1074;&#1072;_&#1077;&#1085;&#1077;&#1088;&#1075;&#1110;&#1103;"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T1271"/>
  <sheetViews>
    <sheetView showFormulas="false" showGridLines="true" showRowColHeaders="true" showZeros="true" rightToLeft="false" tabSelected="true" showOutlineSymbols="true" defaultGridColor="true" view="pageBreakPreview" topLeftCell="A3" colorId="64" zoomScale="100" zoomScaleNormal="75" zoomScalePageLayoutView="100" workbookViewId="0">
      <pane xSplit="7" ySplit="5" topLeftCell="H167" activePane="bottomRight" state="frozen"/>
      <selection pane="topLeft" activeCell="A3" activeCellId="0" sqref="A3"/>
      <selection pane="topRight" activeCell="H3" activeCellId="0" sqref="H3"/>
      <selection pane="bottomLeft" activeCell="A167" activeCellId="0" sqref="A167"/>
      <selection pane="bottomRight" activeCell="J168" activeCellId="0" sqref="J168"/>
    </sheetView>
  </sheetViews>
  <sheetFormatPr defaultColWidth="9.15234375" defaultRowHeight="12.75" zeroHeight="false" outlineLevelRow="0" outlineLevelCol="0"/>
  <cols>
    <col collapsed="false" customWidth="true" hidden="false" outlineLevel="0" max="1" min="1" style="1" width="13.82"/>
    <col collapsed="false" customWidth="true" hidden="false" outlineLevel="0" max="2" min="2" style="1" width="12.32"/>
    <col collapsed="false" customWidth="true" hidden="true" outlineLevel="0" max="3" min="3" style="1" width="12.32"/>
    <col collapsed="false" customWidth="true" hidden="true" outlineLevel="0" max="4" min="4" style="1" width="12.15"/>
    <col collapsed="false" customWidth="true" hidden="false" outlineLevel="0" max="5" min="5" style="1" width="11.65"/>
    <col collapsed="false" customWidth="true" hidden="false" outlineLevel="0" max="6" min="6" style="1" width="58.15"/>
    <col collapsed="false" customWidth="true" hidden="false" outlineLevel="0" max="7" min="7" style="1" width="61.32"/>
    <col collapsed="false" customWidth="true" hidden="false" outlineLevel="0" max="8" min="8" style="1" width="27.99"/>
    <col collapsed="false" customWidth="true" hidden="false" outlineLevel="0" max="9" min="9" style="1" width="26.65"/>
    <col collapsed="false" customWidth="true" hidden="false" outlineLevel="0" max="11" min="10" style="1" width="27.49"/>
    <col collapsed="false" customWidth="true" hidden="false" outlineLevel="0" max="12" min="12" style="1" width="26.49"/>
    <col collapsed="false" customWidth="true" hidden="false" outlineLevel="0" max="13" min="13" style="1" width="27.15"/>
    <col collapsed="false" customWidth="true" hidden="false" outlineLevel="0" max="14" min="14" style="1" width="27.65"/>
    <col collapsed="false" customWidth="true" hidden="false" outlineLevel="0" max="15" min="15" style="1" width="27.49"/>
    <col collapsed="false" customWidth="true" hidden="false" outlineLevel="0" max="16" min="16" style="2" width="38.99"/>
    <col collapsed="false" customWidth="true" hidden="false" outlineLevel="0" max="17" min="17" style="3" width="24.49"/>
    <col collapsed="false" customWidth="true" hidden="false" outlineLevel="0" max="18" min="18" style="3" width="16.65"/>
    <col collapsed="false" customWidth="true" hidden="false" outlineLevel="0" max="19" min="19" style="3" width="17.65"/>
    <col collapsed="false" customWidth="true" hidden="false" outlineLevel="0" max="20" min="20" style="3" width="28.32"/>
    <col collapsed="false" customWidth="false" hidden="false" outlineLevel="0" max="257" min="21" style="1" width="9.15"/>
  </cols>
  <sheetData>
    <row r="1" customFormat="false" ht="129" hidden="false" customHeight="true" outlineLevel="0" collapsed="false">
      <c r="C1" s="4"/>
      <c r="D1" s="5"/>
      <c r="I1" s="6" t="s">
        <v>0</v>
      </c>
      <c r="J1" s="6"/>
      <c r="K1" s="6"/>
    </row>
    <row r="2" customFormat="false" ht="28.5" hidden="false" customHeight="true" outlineLevel="0" collapsed="false">
      <c r="A2" s="7" t="s">
        <v>1</v>
      </c>
      <c r="B2" s="7"/>
      <c r="C2" s="7"/>
      <c r="D2" s="7"/>
      <c r="E2" s="7"/>
      <c r="F2" s="7"/>
      <c r="G2" s="7"/>
      <c r="H2" s="7"/>
      <c r="I2" s="7"/>
      <c r="J2" s="7"/>
      <c r="K2" s="7"/>
    </row>
    <row r="3" customFormat="false" ht="24" hidden="false" customHeight="true" outlineLevel="0" collapsed="false">
      <c r="A3" s="8"/>
      <c r="B3" s="8"/>
      <c r="C3" s="8"/>
      <c r="D3" s="9"/>
      <c r="E3" s="10"/>
      <c r="F3" s="10"/>
      <c r="G3" s="10"/>
      <c r="H3" s="10"/>
      <c r="I3" s="10"/>
      <c r="J3" s="10"/>
      <c r="K3" s="10"/>
      <c r="L3" s="11" t="s">
        <v>2</v>
      </c>
      <c r="M3" s="11" t="s">
        <v>3</v>
      </c>
      <c r="N3" s="11" t="s">
        <v>2</v>
      </c>
      <c r="O3" s="11" t="s">
        <v>3</v>
      </c>
      <c r="P3" s="12" t="n">
        <v>44444444444</v>
      </c>
    </row>
    <row r="4" customFormat="false" ht="83.25" hidden="false" customHeight="true" outlineLevel="0" collapsed="false">
      <c r="A4" s="13" t="s">
        <v>4</v>
      </c>
      <c r="B4" s="13" t="s">
        <v>5</v>
      </c>
      <c r="C4" s="14" t="s">
        <v>6</v>
      </c>
      <c r="D4" s="14" t="s">
        <v>7</v>
      </c>
      <c r="E4" s="13" t="s">
        <v>8</v>
      </c>
      <c r="F4" s="15" t="s">
        <v>9</v>
      </c>
      <c r="G4" s="15" t="s">
        <v>10</v>
      </c>
      <c r="H4" s="15" t="s">
        <v>11</v>
      </c>
      <c r="I4" s="15" t="s">
        <v>12</v>
      </c>
      <c r="J4" s="15" t="s">
        <v>13</v>
      </c>
      <c r="K4" s="15" t="s">
        <v>14</v>
      </c>
      <c r="L4" s="16" t="s">
        <v>15</v>
      </c>
      <c r="M4" s="16"/>
      <c r="N4" s="16" t="s">
        <v>16</v>
      </c>
      <c r="O4" s="16"/>
      <c r="P4" s="12" t="n">
        <v>44444444444</v>
      </c>
    </row>
    <row r="5" customFormat="false" ht="16.5" hidden="false" customHeight="true" outlineLevel="0" collapsed="false">
      <c r="A5" s="13"/>
      <c r="B5" s="13"/>
      <c r="C5" s="14"/>
      <c r="D5" s="14"/>
      <c r="E5" s="13"/>
      <c r="F5" s="15"/>
      <c r="G5" s="15"/>
      <c r="H5" s="15"/>
      <c r="I5" s="15"/>
      <c r="J5" s="15"/>
      <c r="K5" s="15"/>
      <c r="L5" s="16"/>
      <c r="M5" s="16"/>
      <c r="N5" s="16"/>
      <c r="O5" s="16"/>
      <c r="P5" s="12" t="n">
        <v>44444444444</v>
      </c>
    </row>
    <row r="6" customFormat="false" ht="10.5" hidden="false" customHeight="true" outlineLevel="0" collapsed="false">
      <c r="A6" s="13"/>
      <c r="B6" s="13"/>
      <c r="C6" s="14"/>
      <c r="D6" s="14"/>
      <c r="E6" s="13"/>
      <c r="F6" s="15"/>
      <c r="G6" s="15"/>
      <c r="H6" s="15"/>
      <c r="I6" s="15"/>
      <c r="J6" s="15"/>
      <c r="K6" s="15"/>
      <c r="L6" s="16"/>
      <c r="M6" s="16"/>
      <c r="N6" s="16"/>
      <c r="O6" s="16"/>
      <c r="P6" s="12" t="n">
        <v>44444444444</v>
      </c>
    </row>
    <row r="7" customFormat="false" ht="6" hidden="false" customHeight="true" outlineLevel="0" collapsed="false">
      <c r="A7" s="13"/>
      <c r="B7" s="13"/>
      <c r="C7" s="14"/>
      <c r="D7" s="14"/>
      <c r="E7" s="13"/>
      <c r="F7" s="15"/>
      <c r="G7" s="15"/>
      <c r="H7" s="15"/>
      <c r="I7" s="15"/>
      <c r="J7" s="15"/>
      <c r="K7" s="15"/>
      <c r="L7" s="16"/>
      <c r="M7" s="16"/>
      <c r="N7" s="16"/>
      <c r="O7" s="16"/>
      <c r="P7" s="12" t="n">
        <v>44444444444</v>
      </c>
    </row>
    <row r="8" s="24" customFormat="true" ht="28.5" hidden="false" customHeight="true" outlineLevel="0" collapsed="false">
      <c r="A8" s="17" t="s">
        <v>17</v>
      </c>
      <c r="B8" s="17"/>
      <c r="C8" s="17"/>
      <c r="D8" s="17"/>
      <c r="E8" s="17"/>
      <c r="F8" s="18" t="s">
        <v>18</v>
      </c>
      <c r="G8" s="18"/>
      <c r="H8" s="18"/>
      <c r="I8" s="19" t="n">
        <f aca="false">SUM(I9)</f>
        <v>0</v>
      </c>
      <c r="J8" s="20" t="n">
        <f aca="false">SUM(J9)</f>
        <v>547500</v>
      </c>
      <c r="K8" s="19"/>
      <c r="L8" s="21" t="n">
        <f aca="false">SUM(L9)</f>
        <v>0</v>
      </c>
      <c r="M8" s="21" t="n">
        <f aca="false">SUM(M9)</f>
        <v>0</v>
      </c>
      <c r="N8" s="21" t="n">
        <f aca="false">SUM(N9)</f>
        <v>0</v>
      </c>
      <c r="O8" s="21" t="n">
        <f aca="false">SUM(O9)</f>
        <v>547500</v>
      </c>
      <c r="P8" s="22" t="n">
        <f aca="false">SUM(I8:O8)</f>
        <v>1095000</v>
      </c>
      <c r="Q8" s="23" t="n">
        <f aca="false">O8+N8-J8</f>
        <v>0</v>
      </c>
      <c r="R8" s="23"/>
      <c r="S8" s="23"/>
      <c r="T8" s="23" t="e">
        <f aca="false">O8+N8-#REF!</f>
        <v>#REF!</v>
      </c>
    </row>
    <row r="9" s="31" customFormat="true" ht="28.5" hidden="false" customHeight="true" outlineLevel="0" collapsed="false">
      <c r="A9" s="25" t="s">
        <v>19</v>
      </c>
      <c r="B9" s="25"/>
      <c r="C9" s="25"/>
      <c r="D9" s="25"/>
      <c r="E9" s="25"/>
      <c r="F9" s="26" t="s">
        <v>18</v>
      </c>
      <c r="G9" s="26"/>
      <c r="H9" s="26"/>
      <c r="I9" s="27" t="n">
        <f aca="false">SUM(I10,I19,I41,I45,I48)</f>
        <v>0</v>
      </c>
      <c r="J9" s="28" t="n">
        <f aca="false">SUM(J10,J19,J41,J45,J48)</f>
        <v>547500</v>
      </c>
      <c r="K9" s="27"/>
      <c r="L9" s="29" t="n">
        <f aca="false">SUM(L10,L19,L41,L45,L48)</f>
        <v>0</v>
      </c>
      <c r="M9" s="29" t="n">
        <f aca="false">SUM(M10,M19,M41,M45,M48)</f>
        <v>0</v>
      </c>
      <c r="N9" s="29" t="n">
        <f aca="false">SUM(N10,N19,N41,N45,N48)</f>
        <v>0</v>
      </c>
      <c r="O9" s="29" t="n">
        <f aca="false">SUM(O10,O19,O41,O45,O48)</f>
        <v>547500</v>
      </c>
      <c r="P9" s="22" t="n">
        <f aca="false">SUM(I9:O9)</f>
        <v>1095000</v>
      </c>
      <c r="Q9" s="23" t="n">
        <f aca="false">O9+N9-J9</f>
        <v>0</v>
      </c>
      <c r="R9" s="30"/>
      <c r="S9" s="30"/>
      <c r="T9" s="23" t="e">
        <f aca="false">O9+N9-#REF!</f>
        <v>#REF!</v>
      </c>
    </row>
    <row r="10" s="33" customFormat="true" ht="18.75" hidden="false" customHeight="false" outlineLevel="0" collapsed="false">
      <c r="A10" s="17" t="s">
        <v>20</v>
      </c>
      <c r="B10" s="17" t="s">
        <v>21</v>
      </c>
      <c r="C10" s="17" t="s">
        <v>21</v>
      </c>
      <c r="D10" s="17" t="s">
        <v>22</v>
      </c>
      <c r="E10" s="17" t="s">
        <v>20</v>
      </c>
      <c r="F10" s="18" t="s">
        <v>23</v>
      </c>
      <c r="G10" s="18"/>
      <c r="H10" s="18"/>
      <c r="I10" s="19" t="n">
        <f aca="false">SUM(I11,I15)</f>
        <v>0</v>
      </c>
      <c r="J10" s="20" t="n">
        <f aca="false">SUM(J11:J15)</f>
        <v>498000</v>
      </c>
      <c r="K10" s="19"/>
      <c r="L10" s="21" t="n">
        <f aca="false">SUM(L11,L15)</f>
        <v>0</v>
      </c>
      <c r="M10" s="21" t="n">
        <f aca="false">SUM(M11,M15)</f>
        <v>0</v>
      </c>
      <c r="N10" s="21" t="n">
        <f aca="false">SUM(N11:N14,N15)</f>
        <v>0</v>
      </c>
      <c r="O10" s="21" t="n">
        <f aca="false">SUM(O11,O12,O15)</f>
        <v>498000</v>
      </c>
      <c r="P10" s="22" t="n">
        <f aca="false">SUM(I10:O10)</f>
        <v>996000</v>
      </c>
      <c r="Q10" s="23" t="n">
        <f aca="false">O10+N10-J10</f>
        <v>0</v>
      </c>
      <c r="R10" s="32"/>
      <c r="S10" s="32"/>
      <c r="T10" s="23" t="e">
        <f aca="false">O10+N10-#REF!</f>
        <v>#REF!</v>
      </c>
    </row>
    <row r="11" s="40" customFormat="true" ht="112.5" hidden="true" customHeight="false" outlineLevel="0" collapsed="false">
      <c r="A11" s="34" t="s">
        <v>24</v>
      </c>
      <c r="B11" s="34" t="s">
        <v>25</v>
      </c>
      <c r="C11" s="34" t="s">
        <v>26</v>
      </c>
      <c r="D11" s="34" t="s">
        <v>27</v>
      </c>
      <c r="E11" s="34" t="s">
        <v>28</v>
      </c>
      <c r="F11" s="35" t="s">
        <v>29</v>
      </c>
      <c r="G11" s="35" t="s">
        <v>30</v>
      </c>
      <c r="H11" s="35"/>
      <c r="I11" s="36"/>
      <c r="J11" s="37" t="n">
        <f aca="false">SUM(N11,O11)</f>
        <v>0</v>
      </c>
      <c r="K11" s="36"/>
      <c r="L11" s="38"/>
      <c r="M11" s="38"/>
      <c r="N11" s="38"/>
      <c r="O11" s="38" t="n">
        <f aca="false">1499000-1150000-199000-150000</f>
        <v>0</v>
      </c>
      <c r="P11" s="22" t="n">
        <f aca="false">SUM(I11:O11)</f>
        <v>0</v>
      </c>
      <c r="Q11" s="23" t="n">
        <f aca="false">O11+N11-J11</f>
        <v>0</v>
      </c>
      <c r="R11" s="39"/>
      <c r="S11" s="39"/>
      <c r="T11" s="23" t="e">
        <f aca="false">O11+N11-#REF!</f>
        <v>#REF!</v>
      </c>
    </row>
    <row r="12" s="45" customFormat="true" ht="112.5" hidden="false" customHeight="false" outlineLevel="0" collapsed="false">
      <c r="A12" s="34" t="s">
        <v>24</v>
      </c>
      <c r="B12" s="34" t="s">
        <v>25</v>
      </c>
      <c r="C12" s="17"/>
      <c r="D12" s="17"/>
      <c r="E12" s="34" t="s">
        <v>28</v>
      </c>
      <c r="F12" s="35" t="s">
        <v>29</v>
      </c>
      <c r="G12" s="41" t="s">
        <v>31</v>
      </c>
      <c r="H12" s="41"/>
      <c r="I12" s="36"/>
      <c r="J12" s="42" t="n">
        <f aca="false">SUM(N12,O12)</f>
        <v>498000</v>
      </c>
      <c r="K12" s="36"/>
      <c r="L12" s="43"/>
      <c r="M12" s="43"/>
      <c r="N12" s="43"/>
      <c r="O12" s="43" t="n">
        <f aca="false">338000+10000+150000</f>
        <v>498000</v>
      </c>
      <c r="P12" s="22" t="n">
        <f aca="false">SUM(I12:O12)</f>
        <v>996000</v>
      </c>
      <c r="Q12" s="23" t="n">
        <f aca="false">O12+N12-J12</f>
        <v>0</v>
      </c>
      <c r="R12" s="44"/>
      <c r="S12" s="44"/>
      <c r="T12" s="23" t="e">
        <f aca="false">O12+N12-#REF!</f>
        <v>#REF!</v>
      </c>
    </row>
    <row r="13" s="45" customFormat="true" ht="51" hidden="true" customHeight="false" outlineLevel="0" collapsed="false">
      <c r="A13" s="17"/>
      <c r="B13" s="17"/>
      <c r="C13" s="17"/>
      <c r="D13" s="17"/>
      <c r="E13" s="17"/>
      <c r="F13" s="46" t="s">
        <v>32</v>
      </c>
      <c r="G13" s="46"/>
      <c r="H13" s="46"/>
      <c r="I13" s="36"/>
      <c r="J13" s="42" t="n">
        <f aca="false">SUM(N13,O13)</f>
        <v>0</v>
      </c>
      <c r="K13" s="47"/>
      <c r="L13" s="48"/>
      <c r="M13" s="48"/>
      <c r="N13" s="48"/>
      <c r="O13" s="48"/>
      <c r="P13" s="22" t="n">
        <f aca="false">SUM(I13:O13)</f>
        <v>0</v>
      </c>
      <c r="Q13" s="23" t="n">
        <f aca="false">O13+N13-J13</f>
        <v>0</v>
      </c>
      <c r="R13" s="44"/>
      <c r="S13" s="44"/>
      <c r="T13" s="23" t="e">
        <f aca="false">O13+N13-#REF!</f>
        <v>#REF!</v>
      </c>
    </row>
    <row r="14" s="45" customFormat="true" ht="51" hidden="true" customHeight="false" outlineLevel="0" collapsed="false">
      <c r="A14" s="17"/>
      <c r="B14" s="17"/>
      <c r="C14" s="17"/>
      <c r="D14" s="17"/>
      <c r="E14" s="17"/>
      <c r="F14" s="46" t="s">
        <v>33</v>
      </c>
      <c r="G14" s="46"/>
      <c r="H14" s="46"/>
      <c r="I14" s="36"/>
      <c r="J14" s="42" t="n">
        <f aca="false">SUM(N14,O14)</f>
        <v>0</v>
      </c>
      <c r="K14" s="47"/>
      <c r="L14" s="43"/>
      <c r="M14" s="43"/>
      <c r="N14" s="43"/>
      <c r="O14" s="43"/>
      <c r="P14" s="22" t="n">
        <f aca="false">SUM(I14:O14)</f>
        <v>0</v>
      </c>
      <c r="Q14" s="23" t="n">
        <f aca="false">O14+N14-J14</f>
        <v>0</v>
      </c>
      <c r="R14" s="44"/>
      <c r="S14" s="44"/>
      <c r="T14" s="23" t="e">
        <f aca="false">O14+N14-#REF!</f>
        <v>#REF!</v>
      </c>
    </row>
    <row r="15" s="40" customFormat="true" ht="37.5" hidden="true" customHeight="false" outlineLevel="0" collapsed="false">
      <c r="A15" s="34" t="s">
        <v>34</v>
      </c>
      <c r="B15" s="34" t="s">
        <v>35</v>
      </c>
      <c r="C15" s="34"/>
      <c r="D15" s="34"/>
      <c r="E15" s="34" t="s">
        <v>36</v>
      </c>
      <c r="F15" s="35" t="s">
        <v>37</v>
      </c>
      <c r="G15" s="35"/>
      <c r="H15" s="35"/>
      <c r="I15" s="36"/>
      <c r="J15" s="42" t="n">
        <f aca="false">SUM(N15,O15)</f>
        <v>0</v>
      </c>
      <c r="K15" s="47"/>
      <c r="L15" s="38"/>
      <c r="M15" s="38"/>
      <c r="N15" s="38"/>
      <c r="O15" s="38"/>
      <c r="P15" s="22" t="n">
        <f aca="false">SUM(I15:O15)</f>
        <v>0</v>
      </c>
      <c r="Q15" s="23" t="n">
        <f aca="false">O15+N15-J15</f>
        <v>0</v>
      </c>
      <c r="R15" s="49"/>
      <c r="S15" s="49"/>
      <c r="T15" s="23" t="e">
        <f aca="false">O15+N15-#REF!</f>
        <v>#REF!</v>
      </c>
    </row>
    <row r="16" s="45" customFormat="true" ht="18.75" hidden="true" customHeight="false" outlineLevel="0" collapsed="false">
      <c r="A16" s="34"/>
      <c r="B16" s="34"/>
      <c r="C16" s="34"/>
      <c r="D16" s="34"/>
      <c r="E16" s="34"/>
      <c r="F16" s="46" t="s">
        <v>38</v>
      </c>
      <c r="G16" s="46"/>
      <c r="H16" s="46"/>
      <c r="I16" s="36"/>
      <c r="J16" s="50"/>
      <c r="K16" s="47"/>
      <c r="L16" s="48"/>
      <c r="M16" s="48"/>
      <c r="N16" s="48"/>
      <c r="O16" s="48"/>
      <c r="P16" s="22" t="n">
        <f aca="false">SUM(I16:O16)</f>
        <v>0</v>
      </c>
      <c r="Q16" s="23" t="n">
        <f aca="false">O16+N16-J16</f>
        <v>0</v>
      </c>
      <c r="R16" s="44"/>
      <c r="S16" s="44"/>
      <c r="T16" s="23" t="e">
        <f aca="false">O16+N16-#REF!</f>
        <v>#REF!</v>
      </c>
    </row>
    <row r="17" s="45" customFormat="true" ht="63.75" hidden="true" customHeight="false" outlineLevel="0" collapsed="false">
      <c r="A17" s="34"/>
      <c r="B17" s="34"/>
      <c r="C17" s="34"/>
      <c r="D17" s="34"/>
      <c r="E17" s="34"/>
      <c r="F17" s="46" t="s">
        <v>39</v>
      </c>
      <c r="G17" s="46"/>
      <c r="H17" s="46"/>
      <c r="I17" s="36"/>
      <c r="J17" s="42" t="n">
        <f aca="false">SUM(N17,O17)</f>
        <v>0</v>
      </c>
      <c r="K17" s="47"/>
      <c r="L17" s="43"/>
      <c r="M17" s="43"/>
      <c r="N17" s="43"/>
      <c r="O17" s="43"/>
      <c r="P17" s="22" t="n">
        <f aca="false">SUM(I17:O17)</f>
        <v>0</v>
      </c>
      <c r="Q17" s="23" t="n">
        <f aca="false">O17+N17-J17</f>
        <v>0</v>
      </c>
      <c r="R17" s="44"/>
      <c r="S17" s="44"/>
      <c r="T17" s="23" t="e">
        <f aca="false">O17+N17-#REF!</f>
        <v>#REF!</v>
      </c>
    </row>
    <row r="18" s="45" customFormat="true" ht="85.5" hidden="true" customHeight="true" outlineLevel="0" collapsed="false">
      <c r="A18" s="17"/>
      <c r="B18" s="17"/>
      <c r="C18" s="17"/>
      <c r="D18" s="17"/>
      <c r="E18" s="17"/>
      <c r="F18" s="51" t="s">
        <v>40</v>
      </c>
      <c r="G18" s="51"/>
      <c r="H18" s="51"/>
      <c r="I18" s="52"/>
      <c r="J18" s="42" t="n">
        <f aca="false">SUM(N18,O18)</f>
        <v>0</v>
      </c>
      <c r="K18" s="42"/>
      <c r="L18" s="43"/>
      <c r="M18" s="43"/>
      <c r="N18" s="43"/>
      <c r="O18" s="43"/>
      <c r="P18" s="22" t="n">
        <f aca="false">SUM(I18:O18)</f>
        <v>0</v>
      </c>
      <c r="Q18" s="23" t="n">
        <f aca="false">O18+N18-J18</f>
        <v>0</v>
      </c>
      <c r="R18" s="44"/>
      <c r="S18" s="44"/>
      <c r="T18" s="23" t="e">
        <f aca="false">O18+N18-#REF!</f>
        <v>#REF!</v>
      </c>
    </row>
    <row r="19" s="33" customFormat="true" ht="37.5" hidden="false" customHeight="false" outlineLevel="0" collapsed="false">
      <c r="A19" s="17" t="s">
        <v>20</v>
      </c>
      <c r="B19" s="17" t="s">
        <v>41</v>
      </c>
      <c r="C19" s="17" t="s">
        <v>41</v>
      </c>
      <c r="D19" s="17" t="s">
        <v>42</v>
      </c>
      <c r="E19" s="17" t="s">
        <v>20</v>
      </c>
      <c r="F19" s="18" t="s">
        <v>43</v>
      </c>
      <c r="G19" s="18"/>
      <c r="H19" s="18"/>
      <c r="I19" s="19" t="n">
        <f aca="false">SUM(I31,I34,I20,I26)</f>
        <v>0</v>
      </c>
      <c r="J19" s="20" t="n">
        <f aca="false">SUM(J31,J34,J20,J26)</f>
        <v>49500</v>
      </c>
      <c r="K19" s="19"/>
      <c r="L19" s="21" t="n">
        <f aca="false">SUM(L31,L34,L20,L26)</f>
        <v>0</v>
      </c>
      <c r="M19" s="21" t="n">
        <f aca="false">SUM(M31,M34,M20,M26)</f>
        <v>0</v>
      </c>
      <c r="N19" s="21" t="n">
        <f aca="false">SUM(N31,N34,N20,N26)</f>
        <v>0</v>
      </c>
      <c r="O19" s="21" t="n">
        <f aca="false">SUM(O31,O34,O20,O26)</f>
        <v>49500</v>
      </c>
      <c r="P19" s="22" t="n">
        <f aca="false">SUM(I19:O19)</f>
        <v>99000</v>
      </c>
      <c r="Q19" s="23" t="n">
        <f aca="false">O19+N19-J19</f>
        <v>0</v>
      </c>
      <c r="R19" s="53"/>
      <c r="S19" s="53"/>
      <c r="T19" s="23" t="e">
        <f aca="false">O19+N19-#REF!</f>
        <v>#REF!</v>
      </c>
    </row>
    <row r="20" s="45" customFormat="true" ht="45" hidden="false" customHeight="true" outlineLevel="0" collapsed="false">
      <c r="A20" s="34" t="s">
        <v>44</v>
      </c>
      <c r="B20" s="34" t="s">
        <v>45</v>
      </c>
      <c r="C20" s="34" t="s">
        <v>46</v>
      </c>
      <c r="D20" s="34"/>
      <c r="E20" s="34" t="s">
        <v>20</v>
      </c>
      <c r="F20" s="54" t="s">
        <v>47</v>
      </c>
      <c r="G20" s="54"/>
      <c r="H20" s="54"/>
      <c r="I20" s="36" t="n">
        <f aca="false">I21</f>
        <v>0</v>
      </c>
      <c r="J20" s="47" t="n">
        <f aca="false">J21</f>
        <v>32000</v>
      </c>
      <c r="K20" s="36"/>
      <c r="L20" s="38" t="n">
        <f aca="false">L21</f>
        <v>0</v>
      </c>
      <c r="M20" s="38" t="n">
        <f aca="false">M21</f>
        <v>0</v>
      </c>
      <c r="N20" s="38" t="n">
        <f aca="false">N21</f>
        <v>0</v>
      </c>
      <c r="O20" s="38" t="n">
        <f aca="false">O21</f>
        <v>32000</v>
      </c>
      <c r="P20" s="22" t="n">
        <f aca="false">SUM(I20:O20)</f>
        <v>64000</v>
      </c>
      <c r="Q20" s="23" t="n">
        <f aca="false">O20+N20-J20</f>
        <v>0</v>
      </c>
      <c r="R20" s="44"/>
      <c r="S20" s="44"/>
      <c r="T20" s="23" t="e">
        <f aca="false">O20+N20-#REF!</f>
        <v>#REF!</v>
      </c>
    </row>
    <row r="21" s="61" customFormat="true" ht="56.25" hidden="false" customHeight="false" outlineLevel="0" collapsed="false">
      <c r="A21" s="55" t="s">
        <v>48</v>
      </c>
      <c r="B21" s="55" t="s">
        <v>49</v>
      </c>
      <c r="C21" s="55" t="s">
        <v>50</v>
      </c>
      <c r="D21" s="56" t="s">
        <v>51</v>
      </c>
      <c r="E21" s="55" t="s">
        <v>52</v>
      </c>
      <c r="F21" s="57" t="s">
        <v>53</v>
      </c>
      <c r="G21" s="57"/>
      <c r="H21" s="57"/>
      <c r="I21" s="58"/>
      <c r="J21" s="42" t="n">
        <f aca="false">SUM(N21,O21)</f>
        <v>32000</v>
      </c>
      <c r="K21" s="58"/>
      <c r="L21" s="59"/>
      <c r="M21" s="59"/>
      <c r="N21" s="59"/>
      <c r="O21" s="59" t="n">
        <v>32000</v>
      </c>
      <c r="P21" s="22" t="n">
        <f aca="false">SUM(I21:O21)</f>
        <v>64000</v>
      </c>
      <c r="Q21" s="23" t="n">
        <f aca="false">O21+N21-J21</f>
        <v>0</v>
      </c>
      <c r="R21" s="60"/>
      <c r="S21" s="60"/>
      <c r="T21" s="23" t="e">
        <f aca="false">O21+N21-#REF!</f>
        <v>#REF!</v>
      </c>
    </row>
    <row r="22" s="40" customFormat="true" ht="18.75" hidden="true" customHeight="false" outlineLevel="0" collapsed="false">
      <c r="A22" s="17"/>
      <c r="B22" s="17"/>
      <c r="C22" s="17"/>
      <c r="D22" s="17"/>
      <c r="E22" s="17"/>
      <c r="F22" s="62" t="s">
        <v>38</v>
      </c>
      <c r="G22" s="62"/>
      <c r="H22" s="62"/>
      <c r="I22" s="36"/>
      <c r="J22" s="50"/>
      <c r="K22" s="47"/>
      <c r="L22" s="38"/>
      <c r="M22" s="38"/>
      <c r="N22" s="38"/>
      <c r="O22" s="38"/>
      <c r="P22" s="22" t="n">
        <f aca="false">SUM(I22:O22)</f>
        <v>0</v>
      </c>
      <c r="Q22" s="23" t="n">
        <f aca="false">O22+N22-J22</f>
        <v>0</v>
      </c>
      <c r="R22" s="49"/>
      <c r="S22" s="49"/>
      <c r="T22" s="23" t="e">
        <f aca="false">O22+N22-#REF!</f>
        <v>#REF!</v>
      </c>
    </row>
    <row r="23" s="40" customFormat="true" ht="63" hidden="true" customHeight="false" outlineLevel="0" collapsed="false">
      <c r="A23" s="17"/>
      <c r="B23" s="17"/>
      <c r="C23" s="17"/>
      <c r="D23" s="17"/>
      <c r="E23" s="17"/>
      <c r="F23" s="62" t="s">
        <v>54</v>
      </c>
      <c r="G23" s="62"/>
      <c r="H23" s="62"/>
      <c r="I23" s="36"/>
      <c r="J23" s="42" t="n">
        <f aca="false">SUM(N23,O23)</f>
        <v>0</v>
      </c>
      <c r="K23" s="47"/>
      <c r="L23" s="38"/>
      <c r="M23" s="38"/>
      <c r="N23" s="38"/>
      <c r="O23" s="38"/>
      <c r="P23" s="22" t="n">
        <f aca="false">SUM(I23:O23)</f>
        <v>0</v>
      </c>
      <c r="Q23" s="23" t="n">
        <f aca="false">O23+N23-J23</f>
        <v>0</v>
      </c>
      <c r="R23" s="49"/>
      <c r="S23" s="49"/>
      <c r="T23" s="23" t="e">
        <f aca="false">O23+N23-#REF!</f>
        <v>#REF!</v>
      </c>
    </row>
    <row r="24" s="45" customFormat="true" ht="47.25" hidden="true" customHeight="false" outlineLevel="0" collapsed="false">
      <c r="A24" s="17"/>
      <c r="B24" s="17"/>
      <c r="C24" s="17"/>
      <c r="D24" s="17"/>
      <c r="E24" s="17"/>
      <c r="F24" s="62" t="s">
        <v>55</v>
      </c>
      <c r="G24" s="62"/>
      <c r="H24" s="62"/>
      <c r="I24" s="36"/>
      <c r="J24" s="42" t="n">
        <f aca="false">SUM(N24,O24)</f>
        <v>0</v>
      </c>
      <c r="K24" s="47"/>
      <c r="L24" s="43"/>
      <c r="M24" s="43"/>
      <c r="N24" s="43"/>
      <c r="O24" s="43"/>
      <c r="P24" s="22" t="n">
        <f aca="false">SUM(I24:O24)</f>
        <v>0</v>
      </c>
      <c r="Q24" s="23" t="n">
        <f aca="false">O24+N24-J24</f>
        <v>0</v>
      </c>
      <c r="R24" s="44"/>
      <c r="S24" s="44"/>
      <c r="T24" s="23" t="e">
        <f aca="false">O24+N24-#REF!</f>
        <v>#REF!</v>
      </c>
    </row>
    <row r="25" s="45" customFormat="true" ht="81" hidden="true" customHeight="true" outlineLevel="0" collapsed="false">
      <c r="A25" s="17"/>
      <c r="B25" s="17"/>
      <c r="C25" s="17"/>
      <c r="D25" s="17"/>
      <c r="E25" s="17"/>
      <c r="F25" s="62" t="s">
        <v>32</v>
      </c>
      <c r="G25" s="62"/>
      <c r="H25" s="62"/>
      <c r="I25" s="36"/>
      <c r="J25" s="42" t="n">
        <f aca="false">SUM(N25,O25)</f>
        <v>0</v>
      </c>
      <c r="K25" s="47"/>
      <c r="L25" s="43"/>
      <c r="M25" s="43"/>
      <c r="N25" s="43"/>
      <c r="O25" s="43"/>
      <c r="P25" s="22" t="n">
        <f aca="false">SUM(I25:O25)</f>
        <v>0</v>
      </c>
      <c r="Q25" s="23" t="n">
        <f aca="false">O25+N25-J25</f>
        <v>0</v>
      </c>
      <c r="R25" s="44"/>
      <c r="S25" s="44"/>
      <c r="T25" s="23" t="e">
        <f aca="false">O25+N25-#REF!</f>
        <v>#REF!</v>
      </c>
    </row>
    <row r="26" s="45" customFormat="true" ht="37.5" hidden="true" customHeight="false" outlineLevel="0" collapsed="false">
      <c r="A26" s="34" t="s">
        <v>56</v>
      </c>
      <c r="B26" s="34" t="s">
        <v>57</v>
      </c>
      <c r="C26" s="34" t="s">
        <v>58</v>
      </c>
      <c r="D26" s="34"/>
      <c r="E26" s="34" t="s">
        <v>20</v>
      </c>
      <c r="F26" s="41" t="s">
        <v>59</v>
      </c>
      <c r="G26" s="41"/>
      <c r="H26" s="41"/>
      <c r="I26" s="36" t="n">
        <f aca="false">SUM(I27:I28)</f>
        <v>0</v>
      </c>
      <c r="J26" s="50" t="n">
        <f aca="false">SUM(J27:J28)</f>
        <v>0</v>
      </c>
      <c r="K26" s="47"/>
      <c r="L26" s="43" t="n">
        <f aca="false">SUM(L27:L28)</f>
        <v>0</v>
      </c>
      <c r="M26" s="43" t="n">
        <f aca="false">SUM(M27:M28)</f>
        <v>0</v>
      </c>
      <c r="N26" s="43" t="n">
        <f aca="false">SUM(N27:N28)</f>
        <v>0</v>
      </c>
      <c r="O26" s="43" t="n">
        <f aca="false">SUM(O27:O28)</f>
        <v>0</v>
      </c>
      <c r="P26" s="22" t="n">
        <f aca="false">SUM(I26:O26)</f>
        <v>0</v>
      </c>
      <c r="Q26" s="23" t="n">
        <f aca="false">O26+N26-J26</f>
        <v>0</v>
      </c>
      <c r="R26" s="44"/>
      <c r="S26" s="44"/>
      <c r="T26" s="23" t="e">
        <f aca="false">O26+N26-#REF!</f>
        <v>#REF!</v>
      </c>
    </row>
    <row r="27" s="68" customFormat="true" ht="37.5" hidden="true" customHeight="false" outlineLevel="0" collapsed="false">
      <c r="A27" s="55" t="s">
        <v>60</v>
      </c>
      <c r="B27" s="55" t="s">
        <v>61</v>
      </c>
      <c r="C27" s="55" t="s">
        <v>62</v>
      </c>
      <c r="D27" s="55"/>
      <c r="E27" s="55" t="s">
        <v>63</v>
      </c>
      <c r="F27" s="63" t="s">
        <v>64</v>
      </c>
      <c r="G27" s="63"/>
      <c r="H27" s="63"/>
      <c r="I27" s="64"/>
      <c r="J27" s="42" t="n">
        <f aca="false">SUM(N27,O27)</f>
        <v>0</v>
      </c>
      <c r="K27" s="65"/>
      <c r="L27" s="66"/>
      <c r="M27" s="66"/>
      <c r="N27" s="66"/>
      <c r="O27" s="66"/>
      <c r="P27" s="22" t="n">
        <f aca="false">SUM(I27:O27)</f>
        <v>0</v>
      </c>
      <c r="Q27" s="23" t="n">
        <f aca="false">O27+N27-J27</f>
        <v>0</v>
      </c>
      <c r="R27" s="67"/>
      <c r="S27" s="67"/>
      <c r="T27" s="23" t="e">
        <f aca="false">O27+N27-#REF!</f>
        <v>#REF!</v>
      </c>
    </row>
    <row r="28" s="68" customFormat="true" ht="75" hidden="true" customHeight="false" outlineLevel="0" collapsed="false">
      <c r="A28" s="55" t="s">
        <v>65</v>
      </c>
      <c r="B28" s="55" t="s">
        <v>66</v>
      </c>
      <c r="C28" s="55" t="s">
        <v>67</v>
      </c>
      <c r="D28" s="55" t="s">
        <v>68</v>
      </c>
      <c r="E28" s="55" t="s">
        <v>63</v>
      </c>
      <c r="F28" s="63" t="s">
        <v>69</v>
      </c>
      <c r="G28" s="63"/>
      <c r="H28" s="63"/>
      <c r="I28" s="64"/>
      <c r="J28" s="42" t="n">
        <f aca="false">SUM(N28,O28)</f>
        <v>0</v>
      </c>
      <c r="K28" s="65"/>
      <c r="L28" s="66"/>
      <c r="M28" s="66"/>
      <c r="N28" s="66"/>
      <c r="O28" s="66"/>
      <c r="P28" s="22" t="n">
        <f aca="false">SUM(I28:O28)</f>
        <v>0</v>
      </c>
      <c r="Q28" s="23" t="n">
        <f aca="false">O28+N28-J28</f>
        <v>0</v>
      </c>
      <c r="R28" s="67"/>
      <c r="S28" s="67"/>
      <c r="T28" s="23" t="e">
        <f aca="false">O28+N28-#REF!</f>
        <v>#REF!</v>
      </c>
    </row>
    <row r="29" s="45" customFormat="true" ht="18.75" hidden="true" customHeight="false" outlineLevel="0" collapsed="false">
      <c r="A29" s="17"/>
      <c r="B29" s="17"/>
      <c r="C29" s="17"/>
      <c r="D29" s="17"/>
      <c r="E29" s="17"/>
      <c r="F29" s="46" t="s">
        <v>38</v>
      </c>
      <c r="G29" s="46"/>
      <c r="H29" s="46"/>
      <c r="I29" s="36"/>
      <c r="J29" s="50"/>
      <c r="K29" s="47"/>
      <c r="L29" s="48"/>
      <c r="M29" s="48"/>
      <c r="N29" s="48"/>
      <c r="O29" s="48"/>
      <c r="P29" s="22" t="n">
        <f aca="false">SUM(I29:O29)</f>
        <v>0</v>
      </c>
      <c r="Q29" s="23" t="n">
        <f aca="false">O29+N29-J29</f>
        <v>0</v>
      </c>
      <c r="R29" s="44"/>
      <c r="S29" s="44"/>
      <c r="T29" s="23" t="e">
        <f aca="false">O29+N29-#REF!</f>
        <v>#REF!</v>
      </c>
    </row>
    <row r="30" s="45" customFormat="true" ht="51" hidden="true" customHeight="false" outlineLevel="0" collapsed="false">
      <c r="A30" s="17"/>
      <c r="B30" s="17"/>
      <c r="C30" s="17"/>
      <c r="D30" s="17"/>
      <c r="E30" s="17"/>
      <c r="F30" s="69" t="s">
        <v>70</v>
      </c>
      <c r="G30" s="69"/>
      <c r="H30" s="69"/>
      <c r="I30" s="36"/>
      <c r="J30" s="42" t="n">
        <f aca="false">SUM(N30,O30)</f>
        <v>0</v>
      </c>
      <c r="K30" s="47"/>
      <c r="L30" s="43"/>
      <c r="M30" s="43"/>
      <c r="N30" s="43"/>
      <c r="O30" s="43"/>
      <c r="P30" s="22" t="n">
        <f aca="false">SUM(I30:O30)</f>
        <v>0</v>
      </c>
      <c r="Q30" s="23" t="n">
        <f aca="false">O30+N30-J30</f>
        <v>0</v>
      </c>
      <c r="R30" s="44"/>
      <c r="S30" s="44"/>
      <c r="T30" s="23" t="e">
        <f aca="false">O30+N30-#REF!</f>
        <v>#REF!</v>
      </c>
    </row>
    <row r="31" s="40" customFormat="true" ht="37.5" hidden="true" customHeight="false" outlineLevel="0" collapsed="false">
      <c r="A31" s="34" t="s">
        <v>71</v>
      </c>
      <c r="B31" s="34" t="s">
        <v>72</v>
      </c>
      <c r="C31" s="34" t="s">
        <v>73</v>
      </c>
      <c r="D31" s="34" t="s">
        <v>74</v>
      </c>
      <c r="E31" s="34" t="s">
        <v>75</v>
      </c>
      <c r="F31" s="54" t="s">
        <v>76</v>
      </c>
      <c r="G31" s="54"/>
      <c r="H31" s="54"/>
      <c r="I31" s="36"/>
      <c r="J31" s="42" t="n">
        <f aca="false">SUM(N31,O31)</f>
        <v>0</v>
      </c>
      <c r="K31" s="47"/>
      <c r="L31" s="38"/>
      <c r="M31" s="38"/>
      <c r="N31" s="38"/>
      <c r="O31" s="38"/>
      <c r="P31" s="22" t="n">
        <f aca="false">SUM(I31:O31)</f>
        <v>0</v>
      </c>
      <c r="Q31" s="23" t="n">
        <f aca="false">O31+N31-J31</f>
        <v>0</v>
      </c>
      <c r="R31" s="49"/>
      <c r="S31" s="49"/>
      <c r="T31" s="23" t="e">
        <f aca="false">O31+N31-#REF!</f>
        <v>#REF!</v>
      </c>
    </row>
    <row r="32" s="45" customFormat="true" ht="18.75" hidden="true" customHeight="false" outlineLevel="0" collapsed="false">
      <c r="A32" s="17"/>
      <c r="B32" s="17"/>
      <c r="C32" s="17"/>
      <c r="D32" s="17"/>
      <c r="E32" s="17"/>
      <c r="F32" s="46" t="s">
        <v>38</v>
      </c>
      <c r="G32" s="46"/>
      <c r="H32" s="46"/>
      <c r="I32" s="36"/>
      <c r="J32" s="50"/>
      <c r="K32" s="47"/>
      <c r="L32" s="48"/>
      <c r="M32" s="48"/>
      <c r="N32" s="48"/>
      <c r="O32" s="48"/>
      <c r="P32" s="22" t="n">
        <f aca="false">SUM(I32:O32)</f>
        <v>0</v>
      </c>
      <c r="Q32" s="23" t="n">
        <f aca="false">O32+N32-J32</f>
        <v>0</v>
      </c>
      <c r="R32" s="44"/>
      <c r="S32" s="44"/>
      <c r="T32" s="23" t="e">
        <f aca="false">O32+N32-#REF!</f>
        <v>#REF!</v>
      </c>
    </row>
    <row r="33" s="45" customFormat="true" ht="54" hidden="true" customHeight="true" outlineLevel="0" collapsed="false">
      <c r="A33" s="17"/>
      <c r="B33" s="17"/>
      <c r="C33" s="17"/>
      <c r="D33" s="17"/>
      <c r="E33" s="17"/>
      <c r="F33" s="46" t="s">
        <v>77</v>
      </c>
      <c r="G33" s="46"/>
      <c r="H33" s="46"/>
      <c r="I33" s="36"/>
      <c r="J33" s="42" t="n">
        <f aca="false">SUM(N33,O33)</f>
        <v>0</v>
      </c>
      <c r="K33" s="47"/>
      <c r="L33" s="43"/>
      <c r="M33" s="43"/>
      <c r="N33" s="43"/>
      <c r="O33" s="43"/>
      <c r="P33" s="22" t="n">
        <f aca="false">SUM(I33:O33)</f>
        <v>0</v>
      </c>
      <c r="Q33" s="23" t="n">
        <f aca="false">O33+N33-J33</f>
        <v>0</v>
      </c>
      <c r="R33" s="44"/>
      <c r="S33" s="44"/>
      <c r="T33" s="23" t="e">
        <f aca="false">O33+N33-#REF!</f>
        <v>#REF!</v>
      </c>
    </row>
    <row r="34" s="40" customFormat="true" ht="18.75" hidden="false" customHeight="false" outlineLevel="0" collapsed="false">
      <c r="A34" s="34" t="s">
        <v>78</v>
      </c>
      <c r="B34" s="34" t="s">
        <v>73</v>
      </c>
      <c r="C34" s="34" t="s">
        <v>79</v>
      </c>
      <c r="D34" s="34" t="s">
        <v>80</v>
      </c>
      <c r="E34" s="34" t="s">
        <v>20</v>
      </c>
      <c r="F34" s="54" t="s">
        <v>81</v>
      </c>
      <c r="G34" s="54"/>
      <c r="H34" s="54"/>
      <c r="I34" s="36" t="n">
        <f aca="false">I35</f>
        <v>0</v>
      </c>
      <c r="J34" s="70" t="n">
        <f aca="false">J35+J36+J37+J38+J39+J40</f>
        <v>17500</v>
      </c>
      <c r="K34" s="36"/>
      <c r="L34" s="70" t="n">
        <f aca="false">L35</f>
        <v>0</v>
      </c>
      <c r="M34" s="70" t="n">
        <f aca="false">M35</f>
        <v>0</v>
      </c>
      <c r="N34" s="70" t="n">
        <f aca="false">N35</f>
        <v>0</v>
      </c>
      <c r="O34" s="70" t="n">
        <f aca="false">O35+O36+O37+O38+O39+O40</f>
        <v>17500</v>
      </c>
      <c r="P34" s="22" t="n">
        <f aca="false">SUM(I34:O34)</f>
        <v>35000</v>
      </c>
      <c r="Q34" s="23" t="n">
        <f aca="false">O34+N34-J34</f>
        <v>0</v>
      </c>
      <c r="R34" s="49"/>
      <c r="S34" s="49"/>
      <c r="T34" s="23" t="e">
        <f aca="false">O34+N34-#REF!</f>
        <v>#REF!</v>
      </c>
    </row>
    <row r="35" s="45" customFormat="true" ht="93.75" hidden="true" customHeight="false" outlineLevel="0" collapsed="false">
      <c r="A35" s="34" t="s">
        <v>82</v>
      </c>
      <c r="B35" s="34" t="s">
        <v>83</v>
      </c>
      <c r="C35" s="17"/>
      <c r="D35" s="17"/>
      <c r="E35" s="34" t="s">
        <v>84</v>
      </c>
      <c r="F35" s="71" t="s">
        <v>85</v>
      </c>
      <c r="G35" s="35" t="s">
        <v>86</v>
      </c>
      <c r="H35" s="35"/>
      <c r="I35" s="36"/>
      <c r="J35" s="42" t="n">
        <f aca="false">SUM(N35,O35)</f>
        <v>0</v>
      </c>
      <c r="K35" s="47"/>
      <c r="L35" s="48"/>
      <c r="M35" s="48"/>
      <c r="N35" s="48"/>
      <c r="O35" s="48"/>
      <c r="P35" s="22" t="n">
        <f aca="false">SUM(I35:O35)</f>
        <v>0</v>
      </c>
      <c r="Q35" s="23" t="n">
        <f aca="false">O35+N35-J35</f>
        <v>0</v>
      </c>
      <c r="R35" s="44"/>
      <c r="S35" s="44"/>
      <c r="T35" s="23" t="e">
        <f aca="false">O35+N35-#REF!</f>
        <v>#REF!</v>
      </c>
    </row>
    <row r="36" s="45" customFormat="true" ht="51" hidden="true" customHeight="false" outlineLevel="0" collapsed="false">
      <c r="A36" s="17"/>
      <c r="B36" s="17"/>
      <c r="C36" s="17"/>
      <c r="D36" s="17"/>
      <c r="E36" s="17"/>
      <c r="F36" s="69" t="s">
        <v>70</v>
      </c>
      <c r="G36" s="69"/>
      <c r="H36" s="69"/>
      <c r="I36" s="36"/>
      <c r="J36" s="42" t="n">
        <f aca="false">SUM(N36,O36)</f>
        <v>0</v>
      </c>
      <c r="K36" s="47"/>
      <c r="L36" s="43"/>
      <c r="M36" s="43"/>
      <c r="N36" s="43"/>
      <c r="O36" s="43"/>
      <c r="P36" s="22" t="n">
        <f aca="false">SUM(I36:O36)</f>
        <v>0</v>
      </c>
      <c r="Q36" s="23" t="n">
        <f aca="false">O36+N36-J36</f>
        <v>0</v>
      </c>
      <c r="R36" s="44"/>
      <c r="S36" s="44"/>
      <c r="T36" s="23" t="e">
        <f aca="false">O36+N36-#REF!</f>
        <v>#REF!</v>
      </c>
    </row>
    <row r="37" s="73" customFormat="true" ht="63.75" hidden="true" customHeight="false" outlineLevel="0" collapsed="false">
      <c r="A37" s="17"/>
      <c r="B37" s="17"/>
      <c r="C37" s="17"/>
      <c r="D37" s="17"/>
      <c r="E37" s="17"/>
      <c r="F37" s="69" t="s">
        <v>87</v>
      </c>
      <c r="G37" s="69"/>
      <c r="H37" s="69"/>
      <c r="I37" s="36"/>
      <c r="J37" s="42" t="n">
        <f aca="false">SUM(N37,O37)</f>
        <v>0</v>
      </c>
      <c r="K37" s="47"/>
      <c r="L37" s="38"/>
      <c r="M37" s="38"/>
      <c r="N37" s="38"/>
      <c r="O37" s="38"/>
      <c r="P37" s="22" t="n">
        <f aca="false">SUM(I37:O37)</f>
        <v>0</v>
      </c>
      <c r="Q37" s="23" t="n">
        <f aca="false">O37+N37-J37</f>
        <v>0</v>
      </c>
      <c r="R37" s="72"/>
      <c r="S37" s="72"/>
      <c r="T37" s="23" t="e">
        <f aca="false">O37+N37-#REF!</f>
        <v>#REF!</v>
      </c>
    </row>
    <row r="38" s="45" customFormat="true" ht="38.25" hidden="true" customHeight="false" outlineLevel="0" collapsed="false">
      <c r="A38" s="17"/>
      <c r="B38" s="17"/>
      <c r="C38" s="17"/>
      <c r="D38" s="17"/>
      <c r="E38" s="17"/>
      <c r="F38" s="46" t="s">
        <v>88</v>
      </c>
      <c r="G38" s="46"/>
      <c r="H38" s="46"/>
      <c r="I38" s="36"/>
      <c r="J38" s="42" t="n">
        <f aca="false">SUM(N38,O38)</f>
        <v>0</v>
      </c>
      <c r="K38" s="47"/>
      <c r="L38" s="43"/>
      <c r="M38" s="43"/>
      <c r="N38" s="43"/>
      <c r="O38" s="43"/>
      <c r="P38" s="22" t="n">
        <f aca="false">SUM(I38:O38)</f>
        <v>0</v>
      </c>
      <c r="Q38" s="23" t="n">
        <f aca="false">O38+N38-J38</f>
        <v>0</v>
      </c>
      <c r="R38" s="44"/>
      <c r="S38" s="44"/>
      <c r="T38" s="23" t="e">
        <f aca="false">O38+N38-#REF!</f>
        <v>#REF!</v>
      </c>
    </row>
    <row r="39" s="45" customFormat="true" ht="76.5" hidden="false" customHeight="true" outlineLevel="0" collapsed="false">
      <c r="A39" s="17"/>
      <c r="B39" s="17"/>
      <c r="C39" s="17"/>
      <c r="D39" s="17"/>
      <c r="E39" s="17"/>
      <c r="F39" s="74" t="s">
        <v>89</v>
      </c>
      <c r="G39" s="41" t="s">
        <v>31</v>
      </c>
      <c r="H39" s="51"/>
      <c r="I39" s="52"/>
      <c r="J39" s="42" t="n">
        <f aca="false">SUM(N39,O39)</f>
        <v>17500</v>
      </c>
      <c r="K39" s="52"/>
      <c r="L39" s="43"/>
      <c r="M39" s="43"/>
      <c r="N39" s="43"/>
      <c r="O39" s="43" t="n">
        <v>17500</v>
      </c>
      <c r="P39" s="22" t="n">
        <f aca="false">SUM(I39:O39)</f>
        <v>35000</v>
      </c>
      <c r="Q39" s="23" t="n">
        <f aca="false">O39+N39-J39</f>
        <v>0</v>
      </c>
      <c r="R39" s="44"/>
      <c r="S39" s="44"/>
      <c r="T39" s="23" t="e">
        <f aca="false">O39+N39-#REF!</f>
        <v>#REF!</v>
      </c>
    </row>
    <row r="40" s="45" customFormat="true" ht="63.75" hidden="true" customHeight="false" outlineLevel="0" collapsed="false">
      <c r="A40" s="17"/>
      <c r="B40" s="17"/>
      <c r="C40" s="17"/>
      <c r="D40" s="17"/>
      <c r="E40" s="17"/>
      <c r="F40" s="46" t="s">
        <v>90</v>
      </c>
      <c r="G40" s="46"/>
      <c r="H40" s="46"/>
      <c r="I40" s="36"/>
      <c r="J40" s="42" t="n">
        <f aca="false">SUM(N40,O40)</f>
        <v>0</v>
      </c>
      <c r="K40" s="47"/>
      <c r="L40" s="43"/>
      <c r="M40" s="43"/>
      <c r="N40" s="43"/>
      <c r="O40" s="43"/>
      <c r="P40" s="22" t="n">
        <f aca="false">SUM(I40:O40)</f>
        <v>0</v>
      </c>
      <c r="Q40" s="23" t="n">
        <f aca="false">O40+N40-J40</f>
        <v>0</v>
      </c>
      <c r="R40" s="44"/>
      <c r="S40" s="44"/>
      <c r="T40" s="23" t="e">
        <f aca="false">O40+N40-#REF!</f>
        <v>#REF!</v>
      </c>
    </row>
    <row r="41" s="81" customFormat="true" ht="18.75" hidden="true" customHeight="false" outlineLevel="0" collapsed="false">
      <c r="A41" s="17" t="s">
        <v>20</v>
      </c>
      <c r="B41" s="17" t="s">
        <v>91</v>
      </c>
      <c r="C41" s="17"/>
      <c r="D41" s="17"/>
      <c r="E41" s="17" t="s">
        <v>20</v>
      </c>
      <c r="F41" s="75" t="s">
        <v>92</v>
      </c>
      <c r="G41" s="75"/>
      <c r="H41" s="75"/>
      <c r="I41" s="76" t="n">
        <f aca="false">SUM(I42)</f>
        <v>0</v>
      </c>
      <c r="J41" s="77" t="n">
        <f aca="false">SUM(J42)</f>
        <v>0</v>
      </c>
      <c r="K41" s="78"/>
      <c r="L41" s="79" t="n">
        <f aca="false">SUM(L42)</f>
        <v>0</v>
      </c>
      <c r="M41" s="79" t="n">
        <f aca="false">SUM(M42)</f>
        <v>0</v>
      </c>
      <c r="N41" s="79" t="n">
        <f aca="false">SUM(N42)</f>
        <v>0</v>
      </c>
      <c r="O41" s="79" t="n">
        <f aca="false">SUM(O42)</f>
        <v>0</v>
      </c>
      <c r="P41" s="22" t="n">
        <f aca="false">SUM(I41:O41)</f>
        <v>0</v>
      </c>
      <c r="Q41" s="23" t="n">
        <f aca="false">O41+N41-J41</f>
        <v>0</v>
      </c>
      <c r="R41" s="80"/>
      <c r="S41" s="80"/>
      <c r="T41" s="23" t="e">
        <f aca="false">O41+N41-#REF!</f>
        <v>#REF!</v>
      </c>
    </row>
    <row r="42" s="45" customFormat="true" ht="37.5" hidden="true" customHeight="false" outlineLevel="0" collapsed="false">
      <c r="A42" s="34" t="s">
        <v>93</v>
      </c>
      <c r="B42" s="34" t="s">
        <v>94</v>
      </c>
      <c r="C42" s="34"/>
      <c r="D42" s="34"/>
      <c r="E42" s="34" t="s">
        <v>20</v>
      </c>
      <c r="F42" s="82" t="s">
        <v>95</v>
      </c>
      <c r="G42" s="82"/>
      <c r="H42" s="82"/>
      <c r="I42" s="52" t="n">
        <f aca="false">SUM(I43:I44)</f>
        <v>0</v>
      </c>
      <c r="J42" s="83" t="n">
        <f aca="false">SUM(J43:J44)</f>
        <v>0</v>
      </c>
      <c r="K42" s="42"/>
      <c r="L42" s="42" t="n">
        <f aca="false">SUM(L43:L44)</f>
        <v>0</v>
      </c>
      <c r="M42" s="42" t="n">
        <f aca="false">SUM(M43:M44)</f>
        <v>0</v>
      </c>
      <c r="N42" s="42" t="n">
        <f aca="false">SUM(N43:N44)</f>
        <v>0</v>
      </c>
      <c r="O42" s="42" t="n">
        <f aca="false">SUM(O43:O44)</f>
        <v>0</v>
      </c>
      <c r="P42" s="22" t="n">
        <f aca="false">SUM(I42:O42)</f>
        <v>0</v>
      </c>
      <c r="Q42" s="23" t="n">
        <f aca="false">O42+N42-J42</f>
        <v>0</v>
      </c>
      <c r="R42" s="44"/>
      <c r="S42" s="44"/>
      <c r="T42" s="23" t="e">
        <f aca="false">O42+N42-#REF!</f>
        <v>#REF!</v>
      </c>
    </row>
    <row r="43" s="45" customFormat="true" ht="112.5" hidden="true" customHeight="false" outlineLevel="0" collapsed="false">
      <c r="A43" s="34" t="s">
        <v>96</v>
      </c>
      <c r="B43" s="34" t="s">
        <v>97</v>
      </c>
      <c r="C43" s="34" t="s">
        <v>98</v>
      </c>
      <c r="D43" s="34" t="s">
        <v>99</v>
      </c>
      <c r="E43" s="34" t="s">
        <v>100</v>
      </c>
      <c r="F43" s="63" t="s">
        <v>101</v>
      </c>
      <c r="G43" s="82" t="s">
        <v>102</v>
      </c>
      <c r="H43" s="82"/>
      <c r="I43" s="58"/>
      <c r="J43" s="42" t="n">
        <f aca="false">SUM(N43,O43)</f>
        <v>0</v>
      </c>
      <c r="K43" s="84"/>
      <c r="L43" s="59"/>
      <c r="M43" s="59"/>
      <c r="N43" s="29" t="n">
        <f aca="false">L43</f>
        <v>0</v>
      </c>
      <c r="O43" s="29" t="n">
        <f aca="false">M43</f>
        <v>0</v>
      </c>
      <c r="P43" s="22" t="n">
        <f aca="false">SUM(I43:O43)</f>
        <v>0</v>
      </c>
      <c r="Q43" s="23" t="n">
        <f aca="false">O43+N43-J43</f>
        <v>0</v>
      </c>
      <c r="R43" s="44"/>
      <c r="S43" s="44"/>
      <c r="T43" s="23"/>
    </row>
    <row r="44" s="68" customFormat="true" ht="112.5" hidden="true" customHeight="false" outlineLevel="0" collapsed="false">
      <c r="A44" s="34" t="s">
        <v>96</v>
      </c>
      <c r="B44" s="34" t="s">
        <v>97</v>
      </c>
      <c r="C44" s="34" t="s">
        <v>98</v>
      </c>
      <c r="D44" s="34" t="s">
        <v>99</v>
      </c>
      <c r="E44" s="34" t="s">
        <v>100</v>
      </c>
      <c r="F44" s="63" t="s">
        <v>101</v>
      </c>
      <c r="G44" s="82" t="s">
        <v>31</v>
      </c>
      <c r="H44" s="82"/>
      <c r="I44" s="58"/>
      <c r="J44" s="42" t="n">
        <f aca="false">SUM(N44,O44)</f>
        <v>0</v>
      </c>
      <c r="K44" s="65"/>
      <c r="L44" s="66"/>
      <c r="M44" s="66"/>
      <c r="N44" s="29" t="n">
        <f aca="false">L44</f>
        <v>0</v>
      </c>
      <c r="O44" s="29" t="n">
        <f aca="false">M44</f>
        <v>0</v>
      </c>
      <c r="P44" s="22" t="n">
        <f aca="false">SUM(I44:O44)</f>
        <v>0</v>
      </c>
      <c r="Q44" s="23" t="n">
        <f aca="false">O44+N44-J44</f>
        <v>0</v>
      </c>
      <c r="R44" s="67"/>
      <c r="S44" s="67"/>
      <c r="T44" s="23" t="e">
        <f aca="false">O44+N44-#REF!</f>
        <v>#REF!</v>
      </c>
    </row>
    <row r="45" s="81" customFormat="true" ht="18.75" hidden="true" customHeight="false" outlineLevel="0" collapsed="false">
      <c r="A45" s="17" t="s">
        <v>20</v>
      </c>
      <c r="B45" s="17" t="s">
        <v>103</v>
      </c>
      <c r="C45" s="17"/>
      <c r="D45" s="17"/>
      <c r="E45" s="17" t="s">
        <v>20</v>
      </c>
      <c r="F45" s="75" t="s">
        <v>104</v>
      </c>
      <c r="G45" s="75"/>
      <c r="H45" s="75"/>
      <c r="I45" s="76" t="n">
        <f aca="false">SUM(I47)</f>
        <v>0</v>
      </c>
      <c r="J45" s="77" t="n">
        <f aca="false">SUM(J47)</f>
        <v>0</v>
      </c>
      <c r="K45" s="78"/>
      <c r="L45" s="79" t="n">
        <f aca="false">SUM(L47)</f>
        <v>0</v>
      </c>
      <c r="M45" s="79" t="n">
        <f aca="false">SUM(M47)</f>
        <v>0</v>
      </c>
      <c r="N45" s="79" t="n">
        <f aca="false">SUM(N47)</f>
        <v>0</v>
      </c>
      <c r="O45" s="79" t="n">
        <f aca="false">SUM(O47)</f>
        <v>0</v>
      </c>
      <c r="P45" s="22" t="n">
        <f aca="false">SUM(I45:O45)</f>
        <v>0</v>
      </c>
      <c r="Q45" s="23" t="n">
        <f aca="false">O45+N45-J45</f>
        <v>0</v>
      </c>
      <c r="R45" s="80"/>
      <c r="S45" s="80"/>
      <c r="T45" s="23" t="e">
        <f aca="false">O45+N45-#REF!</f>
        <v>#REF!</v>
      </c>
    </row>
    <row r="46" s="45" customFormat="true" ht="37.5" hidden="true" customHeight="false" outlineLevel="0" collapsed="false">
      <c r="A46" s="34" t="s">
        <v>105</v>
      </c>
      <c r="B46" s="34" t="s">
        <v>106</v>
      </c>
      <c r="C46" s="34"/>
      <c r="D46" s="34"/>
      <c r="E46" s="34" t="s">
        <v>20</v>
      </c>
      <c r="F46" s="82" t="s">
        <v>107</v>
      </c>
      <c r="G46" s="82"/>
      <c r="H46" s="82"/>
      <c r="I46" s="52" t="n">
        <f aca="false">SUM(I47)</f>
        <v>0</v>
      </c>
      <c r="J46" s="83" t="n">
        <f aca="false">SUM(J47)</f>
        <v>0</v>
      </c>
      <c r="K46" s="42"/>
      <c r="L46" s="43" t="n">
        <f aca="false">SUM(L47)</f>
        <v>0</v>
      </c>
      <c r="M46" s="43" t="n">
        <f aca="false">SUM(M47)</f>
        <v>0</v>
      </c>
      <c r="N46" s="43" t="n">
        <f aca="false">SUM(N47)</f>
        <v>0</v>
      </c>
      <c r="O46" s="43" t="n">
        <f aca="false">SUM(O47)</f>
        <v>0</v>
      </c>
      <c r="P46" s="22" t="n">
        <f aca="false">SUM(I46:O46)</f>
        <v>0</v>
      </c>
      <c r="Q46" s="23" t="n">
        <f aca="false">O46+N46-J46</f>
        <v>0</v>
      </c>
      <c r="R46" s="44"/>
      <c r="S46" s="44"/>
      <c r="T46" s="23" t="e">
        <f aca="false">O46+N46-#REF!</f>
        <v>#REF!</v>
      </c>
    </row>
    <row r="47" s="45" customFormat="true" ht="37.5" hidden="true" customHeight="false" outlineLevel="0" collapsed="false">
      <c r="A47" s="34" t="s">
        <v>108</v>
      </c>
      <c r="B47" s="34" t="s">
        <v>109</v>
      </c>
      <c r="C47" s="34" t="s">
        <v>110</v>
      </c>
      <c r="D47" s="34" t="s">
        <v>111</v>
      </c>
      <c r="E47" s="34"/>
      <c r="F47" s="82" t="s">
        <v>112</v>
      </c>
      <c r="G47" s="82"/>
      <c r="H47" s="82"/>
      <c r="I47" s="52"/>
      <c r="J47" s="42" t="n">
        <f aca="false">SUM(N47,O47)</f>
        <v>0</v>
      </c>
      <c r="K47" s="42"/>
      <c r="L47" s="43"/>
      <c r="M47" s="43"/>
      <c r="N47" s="43"/>
      <c r="O47" s="43"/>
      <c r="P47" s="22" t="n">
        <f aca="false">SUM(I47:O47)</f>
        <v>0</v>
      </c>
      <c r="Q47" s="23" t="n">
        <f aca="false">O47+N47-J47</f>
        <v>0</v>
      </c>
      <c r="R47" s="44"/>
      <c r="S47" s="44"/>
      <c r="T47" s="23" t="e">
        <f aca="false">O47+N47-#REF!</f>
        <v>#REF!</v>
      </c>
    </row>
    <row r="48" s="81" customFormat="true" ht="18.75" hidden="true" customHeight="false" outlineLevel="0" collapsed="false">
      <c r="A48" s="17" t="s">
        <v>20</v>
      </c>
      <c r="B48" s="17" t="s">
        <v>113</v>
      </c>
      <c r="C48" s="17"/>
      <c r="D48" s="17"/>
      <c r="E48" s="17" t="s">
        <v>20</v>
      </c>
      <c r="F48" s="75" t="s">
        <v>114</v>
      </c>
      <c r="G48" s="75"/>
      <c r="H48" s="75"/>
      <c r="I48" s="76" t="n">
        <f aca="false">SUM(I49,I52,I54,I57,I60)</f>
        <v>0</v>
      </c>
      <c r="J48" s="77" t="n">
        <f aca="false">SUM(J49,J52,J54,J57,J60)</f>
        <v>0</v>
      </c>
      <c r="K48" s="78"/>
      <c r="L48" s="79" t="n">
        <f aca="false">SUM(L49,L52,L54,L57,L60)</f>
        <v>0</v>
      </c>
      <c r="M48" s="79" t="n">
        <f aca="false">SUM(M49,M52,M54,M57,M60)</f>
        <v>0</v>
      </c>
      <c r="N48" s="79" t="n">
        <f aca="false">SUM(N49,N52,N54,N57,N60)</f>
        <v>0</v>
      </c>
      <c r="O48" s="79" t="n">
        <f aca="false">SUM(O49,O52,O54,O57,O60)</f>
        <v>0</v>
      </c>
      <c r="P48" s="22" t="n">
        <f aca="false">SUM(I48:O48)</f>
        <v>0</v>
      </c>
      <c r="Q48" s="23" t="n">
        <f aca="false">O48+N48-J48</f>
        <v>0</v>
      </c>
      <c r="R48" s="85"/>
      <c r="S48" s="85"/>
      <c r="T48" s="23" t="e">
        <f aca="false">O48+N48-#REF!</f>
        <v>#REF!</v>
      </c>
    </row>
    <row r="49" s="45" customFormat="true" ht="56.25" hidden="true" customHeight="false" outlineLevel="0" collapsed="false">
      <c r="A49" s="34" t="s">
        <v>115</v>
      </c>
      <c r="B49" s="34" t="s">
        <v>116</v>
      </c>
      <c r="C49" s="34"/>
      <c r="D49" s="34"/>
      <c r="E49" s="34" t="s">
        <v>20</v>
      </c>
      <c r="F49" s="82" t="s">
        <v>117</v>
      </c>
      <c r="G49" s="82"/>
      <c r="H49" s="82"/>
      <c r="I49" s="52" t="n">
        <f aca="false">SUM(I50:I51)</f>
        <v>0</v>
      </c>
      <c r="J49" s="83" t="n">
        <f aca="false">SUM(J50:J51)</f>
        <v>0</v>
      </c>
      <c r="K49" s="42"/>
      <c r="L49" s="43" t="n">
        <f aca="false">SUM(L50:L51)</f>
        <v>0</v>
      </c>
      <c r="M49" s="43" t="n">
        <f aca="false">SUM(M50:M51)</f>
        <v>0</v>
      </c>
      <c r="N49" s="43" t="n">
        <f aca="false">SUM(N50:N51)</f>
        <v>0</v>
      </c>
      <c r="O49" s="43" t="n">
        <f aca="false">SUM(O50:O51)</f>
        <v>0</v>
      </c>
      <c r="P49" s="22" t="n">
        <f aca="false">SUM(I49:O49)</f>
        <v>0</v>
      </c>
      <c r="Q49" s="23" t="n">
        <f aca="false">O49+N49-J49</f>
        <v>0</v>
      </c>
      <c r="R49" s="44"/>
      <c r="S49" s="44" t="e">
        <f aca="false">SUM(S50,S51,S62,S67,S68,S69,S70,#REF!,#REF!,#REF!,S79,#REF!,#REF!,#REF!,S82,#REF!,S95,#REF!,#REF!,#REF!,#REF!,#REF!,#REF!,#REF!)</f>
        <v>#REF!</v>
      </c>
      <c r="T49" s="23" t="e">
        <f aca="false">O49+N49-#REF!</f>
        <v>#REF!</v>
      </c>
    </row>
    <row r="50" s="45" customFormat="true" ht="56.25" hidden="true" customHeight="false" outlineLevel="0" collapsed="false">
      <c r="A50" s="34" t="s">
        <v>118</v>
      </c>
      <c r="B50" s="34" t="s">
        <v>119</v>
      </c>
      <c r="C50" s="34" t="s">
        <v>120</v>
      </c>
      <c r="D50" s="34" t="s">
        <v>121</v>
      </c>
      <c r="E50" s="34" t="s">
        <v>122</v>
      </c>
      <c r="F50" s="82" t="s">
        <v>123</v>
      </c>
      <c r="G50" s="82"/>
      <c r="H50" s="82"/>
      <c r="I50" s="52"/>
      <c r="J50" s="42" t="n">
        <f aca="false">SUM(N50,O50)</f>
        <v>0</v>
      </c>
      <c r="K50" s="42"/>
      <c r="L50" s="43"/>
      <c r="M50" s="43"/>
      <c r="N50" s="43"/>
      <c r="O50" s="43"/>
      <c r="P50" s="22" t="n">
        <f aca="false">SUM(I50:O50)</f>
        <v>0</v>
      </c>
      <c r="Q50" s="23" t="n">
        <f aca="false">O50+N50-J50</f>
        <v>0</v>
      </c>
      <c r="R50" s="44"/>
      <c r="S50" s="44"/>
      <c r="T50" s="23" t="e">
        <f aca="false">O50+N50-#REF!</f>
        <v>#REF!</v>
      </c>
    </row>
    <row r="51" s="45" customFormat="true" ht="18.75" hidden="true" customHeight="false" outlineLevel="0" collapsed="false">
      <c r="A51" s="34" t="s">
        <v>124</v>
      </c>
      <c r="B51" s="34" t="s">
        <v>125</v>
      </c>
      <c r="C51" s="34" t="s">
        <v>126</v>
      </c>
      <c r="D51" s="34" t="s">
        <v>127</v>
      </c>
      <c r="E51" s="34" t="s">
        <v>122</v>
      </c>
      <c r="F51" s="82" t="s">
        <v>128</v>
      </c>
      <c r="G51" s="82"/>
      <c r="H51" s="82"/>
      <c r="I51" s="52"/>
      <c r="J51" s="42" t="n">
        <f aca="false">SUM(N51,O51)</f>
        <v>0</v>
      </c>
      <c r="K51" s="42"/>
      <c r="L51" s="43"/>
      <c r="M51" s="43"/>
      <c r="N51" s="43"/>
      <c r="O51" s="43"/>
      <c r="P51" s="22" t="n">
        <f aca="false">SUM(I51:O51)</f>
        <v>0</v>
      </c>
      <c r="Q51" s="23" t="n">
        <f aca="false">O51+N51-J51</f>
        <v>0</v>
      </c>
      <c r="R51" s="44"/>
      <c r="S51" s="44"/>
      <c r="T51" s="23" t="e">
        <f aca="false">O51+N51-#REF!</f>
        <v>#REF!</v>
      </c>
    </row>
    <row r="52" s="45" customFormat="true" ht="56.25" hidden="true" customHeight="false" outlineLevel="0" collapsed="false">
      <c r="A52" s="34" t="s">
        <v>115</v>
      </c>
      <c r="B52" s="34" t="s">
        <v>116</v>
      </c>
      <c r="C52" s="34"/>
      <c r="D52" s="34"/>
      <c r="E52" s="34" t="s">
        <v>20</v>
      </c>
      <c r="F52" s="82" t="s">
        <v>117</v>
      </c>
      <c r="G52" s="82"/>
      <c r="H52" s="82"/>
      <c r="I52" s="52"/>
      <c r="J52" s="42" t="n">
        <f aca="false">SUM(N52,O52)</f>
        <v>0</v>
      </c>
      <c r="K52" s="42"/>
      <c r="L52" s="43" t="n">
        <f aca="false">L53</f>
        <v>0</v>
      </c>
      <c r="M52" s="43" t="n">
        <f aca="false">M53</f>
        <v>0</v>
      </c>
      <c r="N52" s="43" t="n">
        <f aca="false">N53</f>
        <v>0</v>
      </c>
      <c r="O52" s="43" t="n">
        <f aca="false">O53</f>
        <v>0</v>
      </c>
      <c r="P52" s="22" t="n">
        <f aca="false">SUM(I52:O52)</f>
        <v>0</v>
      </c>
      <c r="Q52" s="23" t="n">
        <f aca="false">O52+N52-J52</f>
        <v>0</v>
      </c>
      <c r="R52" s="44"/>
      <c r="S52" s="44"/>
      <c r="T52" s="23"/>
    </row>
    <row r="53" s="45" customFormat="true" ht="56.25" hidden="true" customHeight="false" outlineLevel="0" collapsed="false">
      <c r="A53" s="34" t="s">
        <v>118</v>
      </c>
      <c r="B53" s="34" t="s">
        <v>119</v>
      </c>
      <c r="C53" s="34"/>
      <c r="D53" s="34"/>
      <c r="E53" s="34" t="s">
        <v>122</v>
      </c>
      <c r="F53" s="82" t="s">
        <v>129</v>
      </c>
      <c r="G53" s="41" t="s">
        <v>31</v>
      </c>
      <c r="H53" s="41"/>
      <c r="I53" s="52"/>
      <c r="J53" s="42" t="n">
        <f aca="false">SUM(N53,O53)</f>
        <v>0</v>
      </c>
      <c r="K53" s="42"/>
      <c r="L53" s="43"/>
      <c r="M53" s="43"/>
      <c r="N53" s="43"/>
      <c r="O53" s="43"/>
      <c r="P53" s="22" t="n">
        <f aca="false">SUM(I53:O53)</f>
        <v>0</v>
      </c>
      <c r="Q53" s="23" t="n">
        <f aca="false">O53+N53-J53</f>
        <v>0</v>
      </c>
      <c r="R53" s="44"/>
      <c r="S53" s="44"/>
      <c r="T53" s="23"/>
    </row>
    <row r="54" s="45" customFormat="true" ht="18.75" hidden="true" customHeight="false" outlineLevel="0" collapsed="false">
      <c r="A54" s="34" t="s">
        <v>130</v>
      </c>
      <c r="B54" s="34" t="s">
        <v>131</v>
      </c>
      <c r="C54" s="34"/>
      <c r="D54" s="34"/>
      <c r="E54" s="34" t="s">
        <v>20</v>
      </c>
      <c r="F54" s="82" t="s">
        <v>132</v>
      </c>
      <c r="G54" s="82"/>
      <c r="H54" s="82"/>
      <c r="I54" s="52" t="n">
        <f aca="false">SUM(I56)</f>
        <v>0</v>
      </c>
      <c r="J54" s="83" t="n">
        <f aca="false">SUM(J56,J55)</f>
        <v>0</v>
      </c>
      <c r="K54" s="42"/>
      <c r="L54" s="43" t="n">
        <f aca="false">SUM(L56,L55)</f>
        <v>0</v>
      </c>
      <c r="M54" s="43" t="n">
        <f aca="false">SUM(M56,M55)</f>
        <v>0</v>
      </c>
      <c r="N54" s="43" t="n">
        <f aca="false">SUM(N56,N55)</f>
        <v>0</v>
      </c>
      <c r="O54" s="43" t="n">
        <f aca="false">SUM(O56,O55)</f>
        <v>0</v>
      </c>
      <c r="P54" s="22" t="n">
        <f aca="false">SUM(I54:O54)</f>
        <v>0</v>
      </c>
      <c r="Q54" s="23" t="n">
        <f aca="false">O54+N54-J54</f>
        <v>0</v>
      </c>
      <c r="R54" s="86"/>
      <c r="S54" s="86"/>
      <c r="T54" s="23" t="e">
        <f aca="false">O54+N54-#REF!</f>
        <v>#REF!</v>
      </c>
    </row>
    <row r="55" s="45" customFormat="true" ht="37.5" hidden="true" customHeight="false" outlineLevel="0" collapsed="false">
      <c r="A55" s="34" t="s">
        <v>133</v>
      </c>
      <c r="B55" s="34" t="s">
        <v>134</v>
      </c>
      <c r="C55" s="34"/>
      <c r="D55" s="34"/>
      <c r="E55" s="34" t="s">
        <v>135</v>
      </c>
      <c r="F55" s="82" t="s">
        <v>136</v>
      </c>
      <c r="G55" s="41" t="s">
        <v>31</v>
      </c>
      <c r="H55" s="41"/>
      <c r="I55" s="52"/>
      <c r="J55" s="42" t="n">
        <f aca="false">SUM(N55,O55)</f>
        <v>0</v>
      </c>
      <c r="K55" s="42"/>
      <c r="L55" s="43"/>
      <c r="M55" s="43"/>
      <c r="N55" s="43"/>
      <c r="O55" s="43"/>
      <c r="P55" s="22" t="n">
        <f aca="false">SUM(I55:O55)</f>
        <v>0</v>
      </c>
      <c r="Q55" s="23" t="n">
        <f aca="false">O55+N55-J55</f>
        <v>0</v>
      </c>
      <c r="R55" s="86"/>
      <c r="S55" s="86"/>
      <c r="T55" s="23"/>
    </row>
    <row r="56" s="45" customFormat="true" ht="37.5" hidden="true" customHeight="false" outlineLevel="0" collapsed="false">
      <c r="A56" s="34" t="s">
        <v>137</v>
      </c>
      <c r="B56" s="34" t="s">
        <v>138</v>
      </c>
      <c r="C56" s="34" t="s">
        <v>139</v>
      </c>
      <c r="D56" s="34" t="s">
        <v>140</v>
      </c>
      <c r="E56" s="34" t="s">
        <v>135</v>
      </c>
      <c r="F56" s="82" t="s">
        <v>141</v>
      </c>
      <c r="G56" s="82"/>
      <c r="H56" s="82"/>
      <c r="I56" s="52"/>
      <c r="J56" s="42" t="n">
        <f aca="false">SUM(N56,O56)</f>
        <v>0</v>
      </c>
      <c r="K56" s="42"/>
      <c r="L56" s="43"/>
      <c r="M56" s="43"/>
      <c r="N56" s="43"/>
      <c r="O56" s="43"/>
      <c r="P56" s="22" t="n">
        <f aca="false">SUM(I56:O56)</f>
        <v>0</v>
      </c>
      <c r="Q56" s="23" t="n">
        <f aca="false">O56+N56-J56</f>
        <v>0</v>
      </c>
      <c r="R56" s="44"/>
      <c r="S56" s="44"/>
      <c r="T56" s="23" t="e">
        <f aca="false">O56+N56-#REF!</f>
        <v>#REF!</v>
      </c>
    </row>
    <row r="57" s="45" customFormat="true" ht="18.75" hidden="true" customHeight="false" outlineLevel="0" collapsed="false">
      <c r="A57" s="34" t="s">
        <v>142</v>
      </c>
      <c r="B57" s="34" t="s">
        <v>143</v>
      </c>
      <c r="C57" s="34" t="s">
        <v>144</v>
      </c>
      <c r="D57" s="34" t="s">
        <v>145</v>
      </c>
      <c r="E57" s="34" t="s">
        <v>20</v>
      </c>
      <c r="F57" s="82" t="s">
        <v>146</v>
      </c>
      <c r="G57" s="82"/>
      <c r="H57" s="82"/>
      <c r="I57" s="52" t="n">
        <f aca="false">SUM(I58:I59)</f>
        <v>0</v>
      </c>
      <c r="J57" s="83" t="n">
        <f aca="false">SUM(J58:J59)</f>
        <v>0</v>
      </c>
      <c r="K57" s="42"/>
      <c r="L57" s="43" t="n">
        <f aca="false">SUM(L58:L59)</f>
        <v>0</v>
      </c>
      <c r="M57" s="43" t="n">
        <f aca="false">SUM(M58:M59)</f>
        <v>0</v>
      </c>
      <c r="N57" s="43" t="n">
        <f aca="false">SUM(N58:N59)</f>
        <v>0</v>
      </c>
      <c r="O57" s="43" t="n">
        <f aca="false">SUM(O58:O59)</f>
        <v>0</v>
      </c>
      <c r="P57" s="22" t="n">
        <f aca="false">SUM(I57:O57)</f>
        <v>0</v>
      </c>
      <c r="Q57" s="23" t="n">
        <f aca="false">O57+N57-J57</f>
        <v>0</v>
      </c>
      <c r="R57" s="86"/>
      <c r="S57" s="86"/>
      <c r="T57" s="23" t="e">
        <f aca="false">O57+N57-#REF!</f>
        <v>#REF!</v>
      </c>
    </row>
    <row r="58" s="68" customFormat="true" ht="37.5" hidden="true" customHeight="false" outlineLevel="0" collapsed="false">
      <c r="A58" s="55" t="s">
        <v>147</v>
      </c>
      <c r="B58" s="55" t="s">
        <v>148</v>
      </c>
      <c r="C58" s="55" t="s">
        <v>149</v>
      </c>
      <c r="D58" s="55" t="s">
        <v>150</v>
      </c>
      <c r="E58" s="55" t="s">
        <v>151</v>
      </c>
      <c r="F58" s="63" t="s">
        <v>152</v>
      </c>
      <c r="G58" s="87" t="s">
        <v>31</v>
      </c>
      <c r="H58" s="87"/>
      <c r="I58" s="64"/>
      <c r="J58" s="42" t="n">
        <f aca="false">SUM(N58,O58)</f>
        <v>0</v>
      </c>
      <c r="K58" s="65"/>
      <c r="L58" s="66"/>
      <c r="M58" s="66"/>
      <c r="N58" s="66"/>
      <c r="O58" s="66"/>
      <c r="P58" s="88" t="n">
        <f aca="false">SUM(I58:O58)</f>
        <v>0</v>
      </c>
      <c r="Q58" s="23" t="n">
        <f aca="false">O58+N58-J58</f>
        <v>0</v>
      </c>
      <c r="R58" s="89"/>
      <c r="S58" s="89"/>
      <c r="T58" s="30" t="e">
        <f aca="false">O58+N58-#REF!</f>
        <v>#REF!</v>
      </c>
    </row>
    <row r="59" s="68" customFormat="true" ht="37.5" hidden="true" customHeight="false" outlineLevel="0" collapsed="false">
      <c r="A59" s="55" t="s">
        <v>153</v>
      </c>
      <c r="B59" s="55" t="s">
        <v>154</v>
      </c>
      <c r="C59" s="55"/>
      <c r="D59" s="55"/>
      <c r="E59" s="55" t="s">
        <v>151</v>
      </c>
      <c r="F59" s="63" t="s">
        <v>155</v>
      </c>
      <c r="G59" s="63"/>
      <c r="H59" s="63"/>
      <c r="I59" s="64"/>
      <c r="J59" s="42" t="n">
        <f aca="false">SUM(N59,O59)</f>
        <v>0</v>
      </c>
      <c r="K59" s="65"/>
      <c r="L59" s="66"/>
      <c r="M59" s="66"/>
      <c r="N59" s="66"/>
      <c r="O59" s="66"/>
      <c r="P59" s="22" t="n">
        <f aca="false">SUM(I59:O59)</f>
        <v>0</v>
      </c>
      <c r="Q59" s="23" t="n">
        <f aca="false">O59+N59-J59</f>
        <v>0</v>
      </c>
      <c r="R59" s="67"/>
      <c r="S59" s="67"/>
      <c r="T59" s="23" t="e">
        <f aca="false">O59+N59-#REF!</f>
        <v>#REF!</v>
      </c>
    </row>
    <row r="60" s="45" customFormat="true" ht="18.75" hidden="true" customHeight="false" outlineLevel="0" collapsed="false">
      <c r="A60" s="34" t="s">
        <v>156</v>
      </c>
      <c r="B60" s="34" t="s">
        <v>157</v>
      </c>
      <c r="C60" s="34"/>
      <c r="D60" s="34"/>
      <c r="E60" s="34" t="s">
        <v>20</v>
      </c>
      <c r="F60" s="82" t="s">
        <v>158</v>
      </c>
      <c r="G60" s="82"/>
      <c r="H60" s="82"/>
      <c r="I60" s="52" t="n">
        <f aca="false">SUM(I61)</f>
        <v>0</v>
      </c>
      <c r="J60" s="83" t="n">
        <f aca="false">SUM(J61)</f>
        <v>0</v>
      </c>
      <c r="K60" s="42"/>
      <c r="L60" s="43" t="n">
        <f aca="false">SUM(L61)</f>
        <v>0</v>
      </c>
      <c r="M60" s="43" t="n">
        <f aca="false">SUM(M61)</f>
        <v>0</v>
      </c>
      <c r="N60" s="43" t="n">
        <f aca="false">SUM(N61)</f>
        <v>0</v>
      </c>
      <c r="O60" s="43" t="n">
        <f aca="false">SUM(O61)</f>
        <v>0</v>
      </c>
      <c r="P60" s="22" t="n">
        <f aca="false">SUM(I60:O60)</f>
        <v>0</v>
      </c>
      <c r="Q60" s="23" t="n">
        <f aca="false">O60+N60-J60</f>
        <v>0</v>
      </c>
      <c r="R60" s="44"/>
      <c r="S60" s="44"/>
      <c r="T60" s="23" t="e">
        <f aca="false">O60+N60-#REF!</f>
        <v>#REF!</v>
      </c>
    </row>
    <row r="61" s="45" customFormat="true" ht="75" hidden="true" customHeight="false" outlineLevel="0" collapsed="false">
      <c r="A61" s="34" t="s">
        <v>159</v>
      </c>
      <c r="B61" s="34" t="s">
        <v>160</v>
      </c>
      <c r="C61" s="34" t="s">
        <v>116</v>
      </c>
      <c r="D61" s="34"/>
      <c r="E61" s="34" t="s">
        <v>20</v>
      </c>
      <c r="F61" s="82" t="s">
        <v>161</v>
      </c>
      <c r="G61" s="82"/>
      <c r="H61" s="82"/>
      <c r="I61" s="52" t="n">
        <f aca="false">SUM(I62:I63)</f>
        <v>0</v>
      </c>
      <c r="J61" s="83" t="n">
        <f aca="false">SUM(J62:J63)</f>
        <v>0</v>
      </c>
      <c r="K61" s="42"/>
      <c r="L61" s="43" t="n">
        <f aca="false">SUM(L62:L63)</f>
        <v>0</v>
      </c>
      <c r="M61" s="43" t="n">
        <f aca="false">SUM(M62:M63)</f>
        <v>0</v>
      </c>
      <c r="N61" s="43" t="n">
        <f aca="false">SUM(N62:N63)</f>
        <v>0</v>
      </c>
      <c r="O61" s="43" t="n">
        <f aca="false">SUM(O62:O63)</f>
        <v>0</v>
      </c>
      <c r="P61" s="22" t="n">
        <f aca="false">SUM(I61:O61)</f>
        <v>0</v>
      </c>
      <c r="Q61" s="23" t="n">
        <f aca="false">O61+N61-J61</f>
        <v>0</v>
      </c>
      <c r="R61" s="44"/>
      <c r="S61" s="44"/>
      <c r="T61" s="23" t="e">
        <f aca="false">O61+N61-#REF!</f>
        <v>#REF!</v>
      </c>
    </row>
    <row r="62" s="68" customFormat="true" ht="18.75" hidden="true" customHeight="false" outlineLevel="0" collapsed="false">
      <c r="A62" s="55" t="s">
        <v>162</v>
      </c>
      <c r="B62" s="55" t="s">
        <v>163</v>
      </c>
      <c r="C62" s="55"/>
      <c r="D62" s="55" t="s">
        <v>164</v>
      </c>
      <c r="E62" s="55" t="s">
        <v>165</v>
      </c>
      <c r="F62" s="63" t="s">
        <v>166</v>
      </c>
      <c r="G62" s="63"/>
      <c r="H62" s="63"/>
      <c r="I62" s="64"/>
      <c r="J62" s="42" t="n">
        <f aca="false">SUM(N62,O62)</f>
        <v>0</v>
      </c>
      <c r="K62" s="65"/>
      <c r="L62" s="66"/>
      <c r="M62" s="66"/>
      <c r="N62" s="66"/>
      <c r="O62" s="66"/>
      <c r="P62" s="22" t="n">
        <f aca="false">SUM(I62:O62)</f>
        <v>0</v>
      </c>
      <c r="Q62" s="23" t="n">
        <f aca="false">O62+N62-J62</f>
        <v>0</v>
      </c>
      <c r="R62" s="67"/>
      <c r="S62" s="67"/>
      <c r="T62" s="23" t="e">
        <f aca="false">O62+N62-#REF!</f>
        <v>#REF!</v>
      </c>
    </row>
    <row r="63" s="68" customFormat="true" ht="18.75" hidden="true" customHeight="false" outlineLevel="0" collapsed="false">
      <c r="A63" s="55" t="s">
        <v>167</v>
      </c>
      <c r="B63" s="55" t="s">
        <v>168</v>
      </c>
      <c r="C63" s="55"/>
      <c r="D63" s="55" t="s">
        <v>169</v>
      </c>
      <c r="E63" s="55" t="s">
        <v>165</v>
      </c>
      <c r="F63" s="63" t="s">
        <v>170</v>
      </c>
      <c r="G63" s="63"/>
      <c r="H63" s="63"/>
      <c r="I63" s="64"/>
      <c r="J63" s="42" t="n">
        <f aca="false">SUM(N63,O63)</f>
        <v>0</v>
      </c>
      <c r="K63" s="65"/>
      <c r="L63" s="66"/>
      <c r="M63" s="66"/>
      <c r="N63" s="66"/>
      <c r="O63" s="66"/>
      <c r="P63" s="22" t="n">
        <f aca="false">SUM(I63:O63)</f>
        <v>0</v>
      </c>
      <c r="Q63" s="23" t="n">
        <f aca="false">O63+N63-J63</f>
        <v>0</v>
      </c>
      <c r="R63" s="67"/>
      <c r="S63" s="67"/>
      <c r="T63" s="23" t="e">
        <f aca="false">O63+N63-#REF!</f>
        <v>#REF!</v>
      </c>
    </row>
    <row r="64" s="24" customFormat="true" ht="26.25" hidden="false" customHeight="true" outlineLevel="0" collapsed="false">
      <c r="A64" s="17" t="s">
        <v>171</v>
      </c>
      <c r="B64" s="17"/>
      <c r="C64" s="17"/>
      <c r="D64" s="17"/>
      <c r="E64" s="17"/>
      <c r="F64" s="18" t="s">
        <v>172</v>
      </c>
      <c r="G64" s="18"/>
      <c r="H64" s="18"/>
      <c r="I64" s="19" t="n">
        <f aca="false">I65</f>
        <v>0</v>
      </c>
      <c r="J64" s="20" t="n">
        <f aca="false">J65</f>
        <v>20355447.52</v>
      </c>
      <c r="K64" s="19"/>
      <c r="L64" s="21" t="n">
        <f aca="false">L65</f>
        <v>0</v>
      </c>
      <c r="M64" s="21" t="n">
        <f aca="false">M65</f>
        <v>0</v>
      </c>
      <c r="N64" s="21" t="n">
        <f aca="false">N65</f>
        <v>1206455.06</v>
      </c>
      <c r="O64" s="21" t="n">
        <f aca="false">O65</f>
        <v>19148992.46</v>
      </c>
      <c r="P64" s="22" t="n">
        <f aca="false">SUM(I64:O64)</f>
        <v>40710895.04</v>
      </c>
      <c r="Q64" s="23" t="n">
        <f aca="false">O64+N64-J64</f>
        <v>0</v>
      </c>
      <c r="R64" s="23"/>
      <c r="S64" s="23"/>
      <c r="T64" s="23" t="e">
        <f aca="false">O64+N64-#REF!</f>
        <v>#REF!</v>
      </c>
    </row>
    <row r="65" s="31" customFormat="true" ht="26.25" hidden="false" customHeight="true" outlineLevel="0" collapsed="false">
      <c r="A65" s="25" t="s">
        <v>173</v>
      </c>
      <c r="B65" s="25"/>
      <c r="C65" s="25"/>
      <c r="D65" s="25"/>
      <c r="E65" s="25"/>
      <c r="F65" s="26" t="s">
        <v>172</v>
      </c>
      <c r="G65" s="26"/>
      <c r="H65" s="26"/>
      <c r="I65" s="27" t="n">
        <f aca="false">SUM(I66,I70,I112,I115)</f>
        <v>0</v>
      </c>
      <c r="J65" s="28" t="n">
        <f aca="false">SUM(J66,J70,J112,J115)</f>
        <v>20355447.52</v>
      </c>
      <c r="K65" s="27"/>
      <c r="L65" s="29" t="n">
        <f aca="false">SUM(L66,L70,L112,L115)</f>
        <v>0</v>
      </c>
      <c r="M65" s="29" t="n">
        <f aca="false">SUM(M66,M70,M112,M115)</f>
        <v>0</v>
      </c>
      <c r="N65" s="29" t="n">
        <f aca="false">SUM(N66,N70,N112,N115)</f>
        <v>1206455.06</v>
      </c>
      <c r="O65" s="29" t="n">
        <f aca="false">SUM(O66,O70,O112,O115)</f>
        <v>19148992.46</v>
      </c>
      <c r="P65" s="22" t="n">
        <f aca="false">SUM(I65:O65)</f>
        <v>40710895.04</v>
      </c>
      <c r="Q65" s="23" t="n">
        <f aca="false">O65+N65-J65</f>
        <v>0</v>
      </c>
      <c r="R65" s="30"/>
      <c r="S65" s="30"/>
      <c r="T65" s="23" t="e">
        <f aca="false">O65+N65-#REF!</f>
        <v>#REF!</v>
      </c>
    </row>
    <row r="66" s="33" customFormat="true" ht="18.75" hidden="true" customHeight="false" outlineLevel="0" collapsed="false">
      <c r="A66" s="17" t="s">
        <v>20</v>
      </c>
      <c r="B66" s="17" t="s">
        <v>21</v>
      </c>
      <c r="C66" s="17" t="s">
        <v>21</v>
      </c>
      <c r="D66" s="17" t="s">
        <v>22</v>
      </c>
      <c r="E66" s="17" t="s">
        <v>20</v>
      </c>
      <c r="F66" s="18" t="s">
        <v>23</v>
      </c>
      <c r="G66" s="18"/>
      <c r="H66" s="18"/>
      <c r="I66" s="19" t="n">
        <f aca="false">I67</f>
        <v>0</v>
      </c>
      <c r="J66" s="90" t="n">
        <f aca="false">J67</f>
        <v>0</v>
      </c>
      <c r="K66" s="20"/>
      <c r="L66" s="21" t="n">
        <f aca="false">L67</f>
        <v>0</v>
      </c>
      <c r="M66" s="21" t="n">
        <f aca="false">M67</f>
        <v>0</v>
      </c>
      <c r="N66" s="21" t="n">
        <f aca="false">N67</f>
        <v>0</v>
      </c>
      <c r="O66" s="21" t="n">
        <f aca="false">O67</f>
        <v>0</v>
      </c>
      <c r="P66" s="22" t="n">
        <f aca="false">SUM(I66:O66)</f>
        <v>0</v>
      </c>
      <c r="Q66" s="23" t="n">
        <f aca="false">O66+N66-J66</f>
        <v>0</v>
      </c>
      <c r="R66" s="53"/>
      <c r="S66" s="53"/>
      <c r="T66" s="23" t="e">
        <f aca="false">O66+N66-#REF!</f>
        <v>#REF!</v>
      </c>
    </row>
    <row r="67" s="94" customFormat="true" ht="75" hidden="true" customHeight="false" outlineLevel="0" collapsed="false">
      <c r="A67" s="34" t="s">
        <v>174</v>
      </c>
      <c r="B67" s="34" t="s">
        <v>175</v>
      </c>
      <c r="C67" s="34" t="s">
        <v>35</v>
      </c>
      <c r="D67" s="34" t="s">
        <v>27</v>
      </c>
      <c r="E67" s="34" t="s">
        <v>28</v>
      </c>
      <c r="F67" s="91" t="s">
        <v>176</v>
      </c>
      <c r="G67" s="92"/>
      <c r="H67" s="92"/>
      <c r="I67" s="36"/>
      <c r="J67" s="42" t="n">
        <f aca="false">SUM(N67,O67)</f>
        <v>0</v>
      </c>
      <c r="K67" s="47"/>
      <c r="L67" s="43"/>
      <c r="M67" s="43"/>
      <c r="N67" s="43"/>
      <c r="O67" s="43"/>
      <c r="P67" s="22" t="n">
        <f aca="false">SUM(I67:O67)</f>
        <v>0</v>
      </c>
      <c r="Q67" s="23" t="n">
        <f aca="false">O67+N67-J67</f>
        <v>0</v>
      </c>
      <c r="R67" s="93"/>
      <c r="S67" s="93"/>
      <c r="T67" s="23" t="e">
        <f aca="false">O67+N67-#REF!</f>
        <v>#REF!</v>
      </c>
    </row>
    <row r="68" s="45" customFormat="true" ht="18.75" hidden="true" customHeight="false" outlineLevel="0" collapsed="false">
      <c r="A68" s="17"/>
      <c r="B68" s="17"/>
      <c r="C68" s="17"/>
      <c r="D68" s="17"/>
      <c r="E68" s="17"/>
      <c r="F68" s="46" t="s">
        <v>38</v>
      </c>
      <c r="G68" s="46"/>
      <c r="H68" s="46"/>
      <c r="I68" s="36"/>
      <c r="J68" s="50"/>
      <c r="K68" s="47"/>
      <c r="L68" s="43"/>
      <c r="M68" s="43"/>
      <c r="N68" s="43"/>
      <c r="O68" s="43"/>
      <c r="P68" s="22" t="n">
        <f aca="false">SUM(I68:O68)</f>
        <v>0</v>
      </c>
      <c r="Q68" s="23" t="n">
        <f aca="false">O68+N68-J68</f>
        <v>0</v>
      </c>
      <c r="R68" s="44"/>
      <c r="S68" s="44"/>
      <c r="T68" s="23" t="e">
        <f aca="false">O68+N68-#REF!</f>
        <v>#REF!</v>
      </c>
    </row>
    <row r="69" s="45" customFormat="true" ht="51" hidden="true" customHeight="false" outlineLevel="0" collapsed="false">
      <c r="A69" s="17"/>
      <c r="B69" s="17"/>
      <c r="C69" s="17"/>
      <c r="D69" s="17"/>
      <c r="E69" s="17"/>
      <c r="F69" s="46" t="s">
        <v>32</v>
      </c>
      <c r="G69" s="46"/>
      <c r="H69" s="46"/>
      <c r="I69" s="36"/>
      <c r="J69" s="42" t="n">
        <f aca="false">SUM(N69,O69)</f>
        <v>0</v>
      </c>
      <c r="K69" s="47"/>
      <c r="L69" s="43"/>
      <c r="M69" s="43"/>
      <c r="N69" s="43"/>
      <c r="O69" s="43"/>
      <c r="P69" s="22" t="n">
        <f aca="false">SUM(I69:O69)</f>
        <v>0</v>
      </c>
      <c r="Q69" s="23" t="n">
        <f aca="false">O69+N69-J69</f>
        <v>0</v>
      </c>
      <c r="R69" s="44"/>
      <c r="S69" s="44"/>
      <c r="T69" s="23" t="e">
        <f aca="false">O69+N69-#REF!</f>
        <v>#REF!</v>
      </c>
    </row>
    <row r="70" s="33" customFormat="true" ht="18.75" hidden="false" customHeight="false" outlineLevel="0" collapsed="false">
      <c r="A70" s="17" t="s">
        <v>20</v>
      </c>
      <c r="B70" s="17" t="s">
        <v>177</v>
      </c>
      <c r="C70" s="17" t="s">
        <v>177</v>
      </c>
      <c r="D70" s="17" t="s">
        <v>178</v>
      </c>
      <c r="E70" s="17" t="s">
        <v>20</v>
      </c>
      <c r="F70" s="18" t="s">
        <v>179</v>
      </c>
      <c r="G70" s="18"/>
      <c r="H70" s="18"/>
      <c r="I70" s="19" t="n">
        <f aca="false">SUM(I71,I77,I93,I103)</f>
        <v>0</v>
      </c>
      <c r="J70" s="20" t="n">
        <f aca="false">SUM(J71,J77,J93,J100,J103,J108)</f>
        <v>9055462.13</v>
      </c>
      <c r="K70" s="19"/>
      <c r="L70" s="20" t="n">
        <f aca="false">SUM(L71,L77,L93,L100,L103,L108)</f>
        <v>0</v>
      </c>
      <c r="M70" s="20" t="n">
        <f aca="false">SUM(M71,M77,M93,M100,M103,M108)</f>
        <v>0</v>
      </c>
      <c r="N70" s="20" t="n">
        <f aca="false">SUM(N71,N77,N93,N100,N103,N108)</f>
        <v>993834.13</v>
      </c>
      <c r="O70" s="20" t="n">
        <f aca="false">SUM(O71,O77,O93,O100,O103,O108)</f>
        <v>8061628</v>
      </c>
      <c r="P70" s="20" t="n">
        <f aca="false">SUM(P71,P77,P93,P100,P103,P108)</f>
        <v>18013724.26</v>
      </c>
      <c r="Q70" s="23" t="n">
        <f aca="false">O70+N70-J70</f>
        <v>0</v>
      </c>
      <c r="R70" s="95" t="n">
        <f aca="false">R79+R80+R81+R82+R83+R95+R96+R103+R88+R73+R89+R90+R91+R97+R92+R98+R86+R87</f>
        <v>0</v>
      </c>
      <c r="S70" s="95" t="n">
        <f aca="false">S79+S80+S81+S82+S83+S95+S96+S103+S88+S73+S89+S90+S91+S97+S92+S98+S86+S87</f>
        <v>0</v>
      </c>
      <c r="T70" s="95" t="e">
        <f aca="false">T79+T80+T81+T82+T83+T95+T96+T103+T88+T73+T89</f>
        <v>#REF!</v>
      </c>
    </row>
    <row r="71" s="40" customFormat="true" ht="24.75" hidden="false" customHeight="true" outlineLevel="0" collapsed="false">
      <c r="A71" s="34" t="s">
        <v>180</v>
      </c>
      <c r="B71" s="34" t="s">
        <v>181</v>
      </c>
      <c r="C71" s="34"/>
      <c r="D71" s="34"/>
      <c r="E71" s="34" t="s">
        <v>182</v>
      </c>
      <c r="F71" s="54" t="s">
        <v>183</v>
      </c>
      <c r="G71" s="41"/>
      <c r="H71" s="41"/>
      <c r="I71" s="52" t="n">
        <f aca="false">SUM(I73:I75)</f>
        <v>0</v>
      </c>
      <c r="J71" s="42" t="n">
        <f aca="false">SUM(J73:J76)</f>
        <v>1338600</v>
      </c>
      <c r="K71" s="36"/>
      <c r="L71" s="42" t="n">
        <f aca="false">SUM(L73:L76)</f>
        <v>0</v>
      </c>
      <c r="M71" s="42" t="n">
        <f aca="false">SUM(M73:M76)</f>
        <v>0</v>
      </c>
      <c r="N71" s="42" t="n">
        <f aca="false">SUM(N73:N76)</f>
        <v>0</v>
      </c>
      <c r="O71" s="42" t="n">
        <f aca="false">SUM(O73:O76)</f>
        <v>1338600</v>
      </c>
      <c r="P71" s="42" t="n">
        <f aca="false">SUM(P73:P76)</f>
        <v>2580000</v>
      </c>
      <c r="Q71" s="23" t="n">
        <f aca="false">O71+N71-J71</f>
        <v>0</v>
      </c>
      <c r="R71" s="70"/>
      <c r="S71" s="70"/>
      <c r="T71" s="23" t="e">
        <f aca="false">O71+N71-#REF!</f>
        <v>#REF!</v>
      </c>
    </row>
    <row r="72" s="40" customFormat="true" ht="24.75" hidden="false" customHeight="true" outlineLevel="0" collapsed="false">
      <c r="A72" s="34"/>
      <c r="B72" s="34"/>
      <c r="C72" s="34"/>
      <c r="D72" s="34"/>
      <c r="E72" s="34"/>
      <c r="F72" s="54" t="s">
        <v>184</v>
      </c>
      <c r="G72" s="96"/>
      <c r="H72" s="96"/>
      <c r="I72" s="36"/>
      <c r="J72" s="47"/>
      <c r="K72" s="36"/>
      <c r="L72" s="43"/>
      <c r="M72" s="43"/>
      <c r="N72" s="43"/>
      <c r="O72" s="43"/>
      <c r="P72" s="22" t="n">
        <v>44444444444</v>
      </c>
      <c r="Q72" s="23" t="n">
        <f aca="false">O72+N72-J72</f>
        <v>0</v>
      </c>
      <c r="R72" s="39"/>
      <c r="S72" s="39"/>
      <c r="T72" s="23"/>
    </row>
    <row r="73" s="40" customFormat="true" ht="18.75" hidden="false" customHeight="false" outlineLevel="0" collapsed="false">
      <c r="A73" s="34" t="s">
        <v>180</v>
      </c>
      <c r="B73" s="34" t="s">
        <v>181</v>
      </c>
      <c r="C73" s="34"/>
      <c r="D73" s="34"/>
      <c r="E73" s="34" t="s">
        <v>182</v>
      </c>
      <c r="F73" s="54" t="s">
        <v>185</v>
      </c>
      <c r="G73" s="41" t="s">
        <v>31</v>
      </c>
      <c r="H73" s="41"/>
      <c r="I73" s="36"/>
      <c r="J73" s="42" t="n">
        <f aca="false">SUM(N73,O73)</f>
        <v>500000</v>
      </c>
      <c r="K73" s="36"/>
      <c r="L73" s="70"/>
      <c r="M73" s="70"/>
      <c r="N73" s="70"/>
      <c r="O73" s="70" t="n">
        <v>500000</v>
      </c>
      <c r="P73" s="22" t="n">
        <f aca="false">SUM(I73:O73)</f>
        <v>1000000</v>
      </c>
      <c r="Q73" s="23" t="n">
        <f aca="false">O73+N73-J73</f>
        <v>0</v>
      </c>
      <c r="R73" s="70"/>
      <c r="S73" s="70"/>
      <c r="T73" s="23" t="e">
        <f aca="false">O73+N73-#REF!</f>
        <v>#REF!</v>
      </c>
    </row>
    <row r="74" s="40" customFormat="true" ht="51" hidden="false" customHeight="true" outlineLevel="0" collapsed="false">
      <c r="A74" s="34" t="s">
        <v>180</v>
      </c>
      <c r="B74" s="34" t="s">
        <v>181</v>
      </c>
      <c r="C74" s="34"/>
      <c r="D74" s="34"/>
      <c r="E74" s="34" t="s">
        <v>182</v>
      </c>
      <c r="F74" s="54" t="s">
        <v>185</v>
      </c>
      <c r="G74" s="41" t="s">
        <v>186</v>
      </c>
      <c r="H74" s="41"/>
      <c r="I74" s="36"/>
      <c r="J74" s="42" t="n">
        <f aca="false">SUM(N74,O74)</f>
        <v>750000</v>
      </c>
      <c r="K74" s="36"/>
      <c r="L74" s="70"/>
      <c r="M74" s="70"/>
      <c r="N74" s="70"/>
      <c r="O74" s="70" t="n">
        <v>750000</v>
      </c>
      <c r="P74" s="22" t="n">
        <f aca="false">SUM(I74:O74)</f>
        <v>1500000</v>
      </c>
      <c r="Q74" s="23" t="n">
        <f aca="false">O74+N74-J74</f>
        <v>0</v>
      </c>
      <c r="R74" s="70"/>
      <c r="S74" s="70"/>
      <c r="T74" s="23" t="e">
        <f aca="false">O74+N74-#REF!</f>
        <v>#REF!</v>
      </c>
    </row>
    <row r="75" s="40" customFormat="true" ht="112.5" hidden="false" customHeight="false" outlineLevel="0" collapsed="false">
      <c r="A75" s="34" t="s">
        <v>180</v>
      </c>
      <c r="B75" s="34" t="s">
        <v>181</v>
      </c>
      <c r="C75" s="34"/>
      <c r="D75" s="34"/>
      <c r="E75" s="34" t="s">
        <v>182</v>
      </c>
      <c r="F75" s="54" t="s">
        <v>185</v>
      </c>
      <c r="G75" s="91" t="s">
        <v>187</v>
      </c>
      <c r="H75" s="41"/>
      <c r="I75" s="36"/>
      <c r="J75" s="42" t="n">
        <f aca="false">SUM(N75,O75)</f>
        <v>40000</v>
      </c>
      <c r="K75" s="36"/>
      <c r="L75" s="70"/>
      <c r="M75" s="70"/>
      <c r="N75" s="70"/>
      <c r="O75" s="70" t="n">
        <v>40000</v>
      </c>
      <c r="P75" s="22" t="n">
        <f aca="false">SUM(I75:O75)</f>
        <v>80000</v>
      </c>
      <c r="Q75" s="23" t="n">
        <f aca="false">O75+N75-J75</f>
        <v>0</v>
      </c>
      <c r="R75" s="70"/>
      <c r="S75" s="70"/>
      <c r="T75" s="23" t="e">
        <f aca="false">O75+N75-#REF!</f>
        <v>#REF!</v>
      </c>
    </row>
    <row r="76" s="40" customFormat="true" ht="112.5" hidden="true" customHeight="false" outlineLevel="0" collapsed="false">
      <c r="A76" s="34" t="s">
        <v>180</v>
      </c>
      <c r="B76" s="34" t="s">
        <v>181</v>
      </c>
      <c r="C76" s="34"/>
      <c r="D76" s="34"/>
      <c r="E76" s="34" t="s">
        <v>182</v>
      </c>
      <c r="F76" s="54" t="s">
        <v>185</v>
      </c>
      <c r="G76" s="91" t="s">
        <v>188</v>
      </c>
      <c r="H76" s="41"/>
      <c r="I76" s="36"/>
      <c r="J76" s="42" t="n">
        <f aca="false">SUM(N76,O76)</f>
        <v>48600</v>
      </c>
      <c r="K76" s="36"/>
      <c r="L76" s="70"/>
      <c r="M76" s="70"/>
      <c r="N76" s="70"/>
      <c r="O76" s="70" t="n">
        <f aca="false">42160+6440</f>
        <v>48600</v>
      </c>
      <c r="P76" s="22"/>
      <c r="Q76" s="23"/>
      <c r="R76" s="70"/>
      <c r="S76" s="70"/>
      <c r="T76" s="23"/>
    </row>
    <row r="77" s="40" customFormat="true" ht="133.5" hidden="false" customHeight="true" outlineLevel="0" collapsed="false">
      <c r="A77" s="34" t="s">
        <v>189</v>
      </c>
      <c r="B77" s="34" t="s">
        <v>190</v>
      </c>
      <c r="C77" s="34" t="s">
        <v>190</v>
      </c>
      <c r="D77" s="34" t="s">
        <v>191</v>
      </c>
      <c r="E77" s="34" t="s">
        <v>192</v>
      </c>
      <c r="F77" s="91" t="s">
        <v>193</v>
      </c>
      <c r="G77" s="41"/>
      <c r="H77" s="41"/>
      <c r="I77" s="52" t="n">
        <f aca="false">SUM(I79:I92)</f>
        <v>0</v>
      </c>
      <c r="J77" s="42" t="n">
        <f aca="false">SUM(J79:J92)</f>
        <v>7426112.13</v>
      </c>
      <c r="K77" s="36"/>
      <c r="L77" s="43" t="n">
        <f aca="false">SUM(L79:L92)</f>
        <v>0</v>
      </c>
      <c r="M77" s="43" t="n">
        <f aca="false">SUM(M79:M92)</f>
        <v>0</v>
      </c>
      <c r="N77" s="43" t="n">
        <f aca="false">SUM(N79:N92)</f>
        <v>993834.13</v>
      </c>
      <c r="O77" s="43" t="n">
        <f aca="false">SUM(O79:O92)</f>
        <v>6432278</v>
      </c>
      <c r="P77" s="22" t="n">
        <f aca="false">SUM(I77:O77)</f>
        <v>14852224.26</v>
      </c>
      <c r="Q77" s="23" t="n">
        <f aca="false">O77+N77-J77</f>
        <v>0</v>
      </c>
      <c r="R77" s="70"/>
      <c r="S77" s="70"/>
      <c r="T77" s="23"/>
    </row>
    <row r="78" s="40" customFormat="true" ht="24.75" hidden="false" customHeight="true" outlineLevel="0" collapsed="false">
      <c r="A78" s="34"/>
      <c r="B78" s="34"/>
      <c r="C78" s="34"/>
      <c r="D78" s="34"/>
      <c r="E78" s="34"/>
      <c r="F78" s="54" t="s">
        <v>184</v>
      </c>
      <c r="G78" s="96"/>
      <c r="H78" s="96"/>
      <c r="I78" s="36"/>
      <c r="J78" s="47"/>
      <c r="K78" s="36"/>
      <c r="L78" s="43"/>
      <c r="M78" s="43"/>
      <c r="N78" s="43"/>
      <c r="O78" s="43"/>
      <c r="P78" s="22" t="n">
        <v>44444444444</v>
      </c>
      <c r="Q78" s="23" t="n">
        <f aca="false">O78+N78-J78</f>
        <v>0</v>
      </c>
      <c r="R78" s="39"/>
      <c r="S78" s="39"/>
      <c r="T78" s="23"/>
    </row>
    <row r="79" s="94" customFormat="true" ht="132" hidden="false" customHeight="true" outlineLevel="0" collapsed="false">
      <c r="A79" s="34" t="s">
        <v>189</v>
      </c>
      <c r="B79" s="34" t="s">
        <v>190</v>
      </c>
      <c r="C79" s="34" t="s">
        <v>190</v>
      </c>
      <c r="D79" s="34" t="s">
        <v>191</v>
      </c>
      <c r="E79" s="34" t="s">
        <v>192</v>
      </c>
      <c r="F79" s="91" t="s">
        <v>194</v>
      </c>
      <c r="G79" s="41" t="s">
        <v>31</v>
      </c>
      <c r="H79" s="41"/>
      <c r="I79" s="36"/>
      <c r="J79" s="42" t="n">
        <f aca="false">SUM(N79,O79)</f>
        <v>576800</v>
      </c>
      <c r="K79" s="36"/>
      <c r="L79" s="43"/>
      <c r="M79" s="43"/>
      <c r="N79" s="43"/>
      <c r="O79" s="43" t="n">
        <f aca="false">500000+76800</f>
        <v>576800</v>
      </c>
      <c r="P79" s="22" t="n">
        <f aca="false">SUM(I79:O79)</f>
        <v>1153600</v>
      </c>
      <c r="Q79" s="23" t="n">
        <f aca="false">O79+N79-J79</f>
        <v>0</v>
      </c>
      <c r="R79" s="97"/>
      <c r="S79" s="97"/>
      <c r="T79" s="23" t="e">
        <f aca="false">O79+N79-#REF!</f>
        <v>#REF!</v>
      </c>
    </row>
    <row r="80" s="94" customFormat="true" ht="120" hidden="false" customHeight="true" outlineLevel="0" collapsed="false">
      <c r="A80" s="34" t="s">
        <v>189</v>
      </c>
      <c r="B80" s="34" t="s">
        <v>190</v>
      </c>
      <c r="C80" s="34" t="s">
        <v>190</v>
      </c>
      <c r="D80" s="34" t="s">
        <v>191</v>
      </c>
      <c r="E80" s="34" t="s">
        <v>192</v>
      </c>
      <c r="F80" s="91" t="s">
        <v>194</v>
      </c>
      <c r="G80" s="41" t="s">
        <v>186</v>
      </c>
      <c r="H80" s="41"/>
      <c r="I80" s="36"/>
      <c r="J80" s="42" t="n">
        <f aca="false">SUM(N80,O80)</f>
        <v>750000</v>
      </c>
      <c r="K80" s="36"/>
      <c r="L80" s="43"/>
      <c r="M80" s="43"/>
      <c r="N80" s="43"/>
      <c r="O80" s="43" t="n">
        <v>750000</v>
      </c>
      <c r="P80" s="22" t="n">
        <f aca="false">SUM(I80:O80)</f>
        <v>1500000</v>
      </c>
      <c r="Q80" s="23" t="n">
        <f aca="false">O80+N80-J80</f>
        <v>0</v>
      </c>
      <c r="R80" s="97"/>
      <c r="S80" s="97"/>
      <c r="T80" s="23" t="e">
        <f aca="false">O80+N80-#REF!</f>
        <v>#REF!</v>
      </c>
    </row>
    <row r="81" s="45" customFormat="true" ht="112.5" hidden="false" customHeight="false" outlineLevel="0" collapsed="false">
      <c r="A81" s="34" t="s">
        <v>189</v>
      </c>
      <c r="B81" s="34" t="s">
        <v>190</v>
      </c>
      <c r="C81" s="98" t="s">
        <v>190</v>
      </c>
      <c r="D81" s="98" t="s">
        <v>191</v>
      </c>
      <c r="E81" s="34" t="s">
        <v>192</v>
      </c>
      <c r="F81" s="91" t="s">
        <v>194</v>
      </c>
      <c r="G81" s="91" t="s">
        <v>195</v>
      </c>
      <c r="H81" s="74"/>
      <c r="I81" s="36"/>
      <c r="J81" s="42" t="n">
        <f aca="false">SUM(N81,O81)</f>
        <v>2400000</v>
      </c>
      <c r="K81" s="36"/>
      <c r="L81" s="43"/>
      <c r="M81" s="43"/>
      <c r="N81" s="43"/>
      <c r="O81" s="43" t="n">
        <f aca="false">2400000</f>
        <v>2400000</v>
      </c>
      <c r="P81" s="22" t="n">
        <f aca="false">SUM(I81:O81)</f>
        <v>4800000</v>
      </c>
      <c r="Q81" s="23" t="n">
        <f aca="false">O81+N81-J81</f>
        <v>0</v>
      </c>
      <c r="R81" s="86"/>
      <c r="S81" s="86"/>
      <c r="T81" s="23" t="e">
        <f aca="false">O81+N81-#REF!</f>
        <v>#REF!</v>
      </c>
    </row>
    <row r="82" s="45" customFormat="true" ht="112.5" hidden="false" customHeight="false" outlineLevel="0" collapsed="false">
      <c r="A82" s="34" t="s">
        <v>189</v>
      </c>
      <c r="B82" s="34" t="s">
        <v>190</v>
      </c>
      <c r="C82" s="98" t="s">
        <v>190</v>
      </c>
      <c r="D82" s="98" t="s">
        <v>191</v>
      </c>
      <c r="E82" s="34" t="s">
        <v>192</v>
      </c>
      <c r="F82" s="91" t="s">
        <v>194</v>
      </c>
      <c r="G82" s="91" t="s">
        <v>196</v>
      </c>
      <c r="H82" s="74"/>
      <c r="I82" s="36"/>
      <c r="J82" s="42" t="n">
        <f aca="false">SUM(N82,O82)</f>
        <v>2349000</v>
      </c>
      <c r="K82" s="36"/>
      <c r="L82" s="43"/>
      <c r="M82" s="43"/>
      <c r="N82" s="43"/>
      <c r="O82" s="43" t="n">
        <f aca="false">2349000</f>
        <v>2349000</v>
      </c>
      <c r="P82" s="22" t="n">
        <f aca="false">SUM(I82:O82)</f>
        <v>4698000</v>
      </c>
      <c r="Q82" s="23" t="n">
        <f aca="false">O82+N82-J82</f>
        <v>0</v>
      </c>
      <c r="R82" s="86"/>
      <c r="S82" s="86"/>
      <c r="T82" s="23" t="e">
        <f aca="false">O82+N82-#REF!</f>
        <v>#REF!</v>
      </c>
    </row>
    <row r="83" s="45" customFormat="true" ht="126" hidden="false" customHeight="false" outlineLevel="0" collapsed="false">
      <c r="A83" s="34" t="s">
        <v>189</v>
      </c>
      <c r="B83" s="34" t="s">
        <v>190</v>
      </c>
      <c r="C83" s="99" t="s">
        <v>190</v>
      </c>
      <c r="D83" s="99" t="s">
        <v>191</v>
      </c>
      <c r="E83" s="34" t="s">
        <v>192</v>
      </c>
      <c r="F83" s="91" t="s">
        <v>194</v>
      </c>
      <c r="G83" s="74" t="s">
        <v>197</v>
      </c>
      <c r="H83" s="74"/>
      <c r="I83" s="36"/>
      <c r="J83" s="42" t="n">
        <f aca="false">SUM(N83,O83)</f>
        <v>701658.11</v>
      </c>
      <c r="K83" s="36"/>
      <c r="L83" s="43"/>
      <c r="M83" s="43"/>
      <c r="N83" s="43" t="n">
        <f aca="false">701658.11</f>
        <v>701658.11</v>
      </c>
      <c r="O83" s="43"/>
      <c r="P83" s="22" t="n">
        <f aca="false">SUM(I83:O83)</f>
        <v>1403316.22</v>
      </c>
      <c r="Q83" s="23" t="n">
        <f aca="false">O83+N83-J83</f>
        <v>0</v>
      </c>
      <c r="R83" s="86"/>
      <c r="S83" s="86"/>
      <c r="T83" s="23" t="e">
        <f aca="false">O83+N83-#REF!</f>
        <v>#REF!</v>
      </c>
    </row>
    <row r="84" s="45" customFormat="true" ht="141.75" hidden="true" customHeight="true" outlineLevel="0" collapsed="false">
      <c r="A84" s="34" t="s">
        <v>189</v>
      </c>
      <c r="B84" s="34" t="s">
        <v>190</v>
      </c>
      <c r="C84" s="34" t="s">
        <v>190</v>
      </c>
      <c r="D84" s="34" t="s">
        <v>191</v>
      </c>
      <c r="E84" s="34" t="s">
        <v>192</v>
      </c>
      <c r="F84" s="91" t="s">
        <v>194</v>
      </c>
      <c r="G84" s="74" t="s">
        <v>198</v>
      </c>
      <c r="H84" s="74"/>
      <c r="I84" s="36"/>
      <c r="J84" s="42" t="n">
        <f aca="false">SUM(N84,O84)</f>
        <v>0</v>
      </c>
      <c r="K84" s="47"/>
      <c r="L84" s="43"/>
      <c r="M84" s="43"/>
      <c r="N84" s="43"/>
      <c r="O84" s="43"/>
      <c r="P84" s="22" t="n">
        <f aca="false">SUM(I84:O84)</f>
        <v>0</v>
      </c>
      <c r="Q84" s="23" t="n">
        <f aca="false">O84+N84-J84</f>
        <v>0</v>
      </c>
      <c r="R84" s="86"/>
      <c r="S84" s="86"/>
      <c r="T84" s="23" t="e">
        <f aca="false">O84+N84-#REF!</f>
        <v>#REF!</v>
      </c>
    </row>
    <row r="85" s="45" customFormat="true" ht="137.25" hidden="false" customHeight="true" outlineLevel="0" collapsed="false">
      <c r="A85" s="34" t="s">
        <v>189</v>
      </c>
      <c r="B85" s="34" t="s">
        <v>190</v>
      </c>
      <c r="C85" s="99" t="s">
        <v>190</v>
      </c>
      <c r="D85" s="99" t="s">
        <v>191</v>
      </c>
      <c r="E85" s="34" t="s">
        <v>192</v>
      </c>
      <c r="F85" s="91" t="s">
        <v>194</v>
      </c>
      <c r="G85" s="74" t="s">
        <v>199</v>
      </c>
      <c r="H85" s="74"/>
      <c r="I85" s="36"/>
      <c r="J85" s="42" t="n">
        <f aca="false">SUM(N85,O85)</f>
        <v>292176.02</v>
      </c>
      <c r="K85" s="36"/>
      <c r="L85" s="43"/>
      <c r="M85" s="43"/>
      <c r="N85" s="43" t="n">
        <f aca="false">292176.02</f>
        <v>292176.02</v>
      </c>
      <c r="O85" s="43"/>
      <c r="P85" s="22" t="n">
        <f aca="false">SUM(I85:O85)</f>
        <v>584352.04</v>
      </c>
      <c r="Q85" s="23" t="n">
        <f aca="false">O85+N85-J85</f>
        <v>0</v>
      </c>
      <c r="R85" s="86"/>
      <c r="S85" s="86"/>
      <c r="T85" s="23" t="e">
        <f aca="false">O85+N85-#REF!</f>
        <v>#REF!</v>
      </c>
    </row>
    <row r="86" s="45" customFormat="true" ht="112.5" hidden="true" customHeight="false" outlineLevel="0" collapsed="false">
      <c r="A86" s="34" t="s">
        <v>189</v>
      </c>
      <c r="B86" s="34" t="s">
        <v>190</v>
      </c>
      <c r="C86" s="34" t="s">
        <v>190</v>
      </c>
      <c r="D86" s="34" t="s">
        <v>191</v>
      </c>
      <c r="E86" s="34" t="s">
        <v>192</v>
      </c>
      <c r="F86" s="91" t="s">
        <v>194</v>
      </c>
      <c r="G86" s="74" t="s">
        <v>200</v>
      </c>
      <c r="H86" s="74"/>
      <c r="I86" s="36"/>
      <c r="J86" s="42" t="n">
        <f aca="false">SUM(N86,O86)</f>
        <v>0</v>
      </c>
      <c r="K86" s="47"/>
      <c r="L86" s="43"/>
      <c r="M86" s="43"/>
      <c r="N86" s="43"/>
      <c r="O86" s="43"/>
      <c r="P86" s="22" t="n">
        <f aca="false">SUM(I86:O86)</f>
        <v>0</v>
      </c>
      <c r="Q86" s="23" t="n">
        <f aca="false">O86+N86-J86</f>
        <v>0</v>
      </c>
      <c r="R86" s="86"/>
      <c r="S86" s="86"/>
      <c r="T86" s="23" t="e">
        <f aca="false">O86+N86-#REF!</f>
        <v>#REF!</v>
      </c>
    </row>
    <row r="87" s="45" customFormat="true" ht="95.25" hidden="false" customHeight="true" outlineLevel="0" collapsed="false">
      <c r="A87" s="34" t="s">
        <v>189</v>
      </c>
      <c r="B87" s="34" t="s">
        <v>190</v>
      </c>
      <c r="C87" s="34" t="s">
        <v>190</v>
      </c>
      <c r="D87" s="34" t="s">
        <v>191</v>
      </c>
      <c r="E87" s="34" t="s">
        <v>192</v>
      </c>
      <c r="F87" s="91" t="s">
        <v>194</v>
      </c>
      <c r="G87" s="74" t="s">
        <v>188</v>
      </c>
      <c r="H87" s="74"/>
      <c r="I87" s="36"/>
      <c r="J87" s="42" t="n">
        <f aca="false">SUM(N87,O87)</f>
        <v>144928</v>
      </c>
      <c r="K87" s="36"/>
      <c r="L87" s="43"/>
      <c r="M87" s="43"/>
      <c r="N87" s="43"/>
      <c r="O87" s="43" t="n">
        <f aca="false">16998+8697+76797+15900+16298+10238</f>
        <v>144928</v>
      </c>
      <c r="P87" s="22" t="n">
        <f aca="false">SUM(I87:O87)</f>
        <v>289856</v>
      </c>
      <c r="Q87" s="23" t="n">
        <f aca="false">O87+N87-J87</f>
        <v>0</v>
      </c>
      <c r="R87" s="86"/>
      <c r="S87" s="86"/>
      <c r="T87" s="23" t="e">
        <f aca="false">O87+N87-#REF!</f>
        <v>#REF!</v>
      </c>
    </row>
    <row r="88" s="45" customFormat="true" ht="94.5" hidden="false" customHeight="true" outlineLevel="0" collapsed="false">
      <c r="A88" s="34" t="s">
        <v>189</v>
      </c>
      <c r="B88" s="34" t="s">
        <v>190</v>
      </c>
      <c r="C88" s="34" t="s">
        <v>190</v>
      </c>
      <c r="D88" s="34" t="s">
        <v>191</v>
      </c>
      <c r="E88" s="34" t="s">
        <v>192</v>
      </c>
      <c r="F88" s="91" t="s">
        <v>194</v>
      </c>
      <c r="G88" s="74" t="s">
        <v>201</v>
      </c>
      <c r="H88" s="74"/>
      <c r="I88" s="36"/>
      <c r="J88" s="42" t="n">
        <f aca="false">SUM(N88,O88)</f>
        <v>211550</v>
      </c>
      <c r="K88" s="36"/>
      <c r="L88" s="43"/>
      <c r="M88" s="43"/>
      <c r="N88" s="43"/>
      <c r="O88" s="43" t="n">
        <v>211550</v>
      </c>
      <c r="P88" s="22" t="n">
        <f aca="false">SUM(I88:O88)</f>
        <v>423100</v>
      </c>
      <c r="Q88" s="23" t="n">
        <f aca="false">O88+N88-J88</f>
        <v>0</v>
      </c>
      <c r="R88" s="86"/>
      <c r="S88" s="86"/>
      <c r="T88" s="23" t="e">
        <f aca="false">O88+N88-#REF!</f>
        <v>#REF!</v>
      </c>
    </row>
    <row r="89" s="45" customFormat="true" ht="112.5" hidden="true" customHeight="false" outlineLevel="0" collapsed="false">
      <c r="A89" s="34" t="s">
        <v>189</v>
      </c>
      <c r="B89" s="34" t="s">
        <v>190</v>
      </c>
      <c r="C89" s="34" t="s">
        <v>190</v>
      </c>
      <c r="D89" s="34" t="s">
        <v>191</v>
      </c>
      <c r="E89" s="34" t="s">
        <v>192</v>
      </c>
      <c r="F89" s="91" t="s">
        <v>194</v>
      </c>
      <c r="G89" s="74" t="s">
        <v>202</v>
      </c>
      <c r="H89" s="74"/>
      <c r="I89" s="36"/>
      <c r="J89" s="42" t="n">
        <f aca="false">SUM(N89,O89)</f>
        <v>0</v>
      </c>
      <c r="K89" s="47"/>
      <c r="L89" s="43"/>
      <c r="M89" s="43"/>
      <c r="N89" s="43"/>
      <c r="O89" s="43"/>
      <c r="P89" s="22" t="n">
        <f aca="false">SUM(I89:O89)</f>
        <v>0</v>
      </c>
      <c r="Q89" s="23" t="n">
        <f aca="false">O89+N89-J89</f>
        <v>0</v>
      </c>
      <c r="R89" s="86"/>
      <c r="S89" s="86"/>
      <c r="T89" s="23" t="e">
        <f aca="false">O89+N89-#REF!</f>
        <v>#REF!</v>
      </c>
    </row>
    <row r="90" s="45" customFormat="true" ht="173.25" hidden="true" customHeight="false" outlineLevel="0" collapsed="false">
      <c r="A90" s="34" t="s">
        <v>189</v>
      </c>
      <c r="B90" s="34" t="s">
        <v>190</v>
      </c>
      <c r="C90" s="34" t="s">
        <v>190</v>
      </c>
      <c r="D90" s="34" t="s">
        <v>191</v>
      </c>
      <c r="E90" s="34" t="s">
        <v>192</v>
      </c>
      <c r="F90" s="91" t="s">
        <v>194</v>
      </c>
      <c r="G90" s="74" t="s">
        <v>203</v>
      </c>
      <c r="H90" s="74"/>
      <c r="I90" s="36"/>
      <c r="J90" s="42" t="n">
        <f aca="false">SUM(N90,O90)</f>
        <v>0</v>
      </c>
      <c r="K90" s="47"/>
      <c r="L90" s="43"/>
      <c r="M90" s="43"/>
      <c r="N90" s="43"/>
      <c r="O90" s="43"/>
      <c r="P90" s="22" t="n">
        <f aca="false">SUM(I90:O90)</f>
        <v>0</v>
      </c>
      <c r="Q90" s="23" t="n">
        <f aca="false">O90+N90-J90</f>
        <v>0</v>
      </c>
      <c r="R90" s="86"/>
      <c r="S90" s="86"/>
      <c r="T90" s="23" t="e">
        <f aca="false">O90+N90-#REF!</f>
        <v>#REF!</v>
      </c>
    </row>
    <row r="91" s="45" customFormat="true" ht="88.5" hidden="true" customHeight="true" outlineLevel="0" collapsed="false">
      <c r="A91" s="34" t="s">
        <v>189</v>
      </c>
      <c r="B91" s="34" t="s">
        <v>190</v>
      </c>
      <c r="C91" s="34" t="s">
        <v>190</v>
      </c>
      <c r="D91" s="34" t="s">
        <v>191</v>
      </c>
      <c r="E91" s="34" t="s">
        <v>192</v>
      </c>
      <c r="F91" s="91" t="s">
        <v>194</v>
      </c>
      <c r="G91" s="74" t="s">
        <v>204</v>
      </c>
      <c r="H91" s="74"/>
      <c r="I91" s="36"/>
      <c r="J91" s="42" t="n">
        <f aca="false">SUM(N91,O91)</f>
        <v>0</v>
      </c>
      <c r="K91" s="47"/>
      <c r="L91" s="43"/>
      <c r="M91" s="43"/>
      <c r="N91" s="43"/>
      <c r="O91" s="43"/>
      <c r="P91" s="22" t="n">
        <f aca="false">SUM(I91:O91)</f>
        <v>0</v>
      </c>
      <c r="Q91" s="23" t="n">
        <f aca="false">O91+N91-J91</f>
        <v>0</v>
      </c>
      <c r="R91" s="86"/>
      <c r="S91" s="86"/>
      <c r="T91" s="23" t="e">
        <f aca="false">O91+N91-#REF!</f>
        <v>#REF!</v>
      </c>
    </row>
    <row r="92" s="45" customFormat="true" ht="113.25" hidden="true" customHeight="true" outlineLevel="0" collapsed="false">
      <c r="A92" s="34" t="s">
        <v>189</v>
      </c>
      <c r="B92" s="34" t="s">
        <v>190</v>
      </c>
      <c r="C92" s="34" t="s">
        <v>190</v>
      </c>
      <c r="D92" s="34" t="s">
        <v>191</v>
      </c>
      <c r="E92" s="34" t="s">
        <v>192</v>
      </c>
      <c r="F92" s="91" t="s">
        <v>194</v>
      </c>
      <c r="G92" s="74" t="s">
        <v>205</v>
      </c>
      <c r="H92" s="74"/>
      <c r="I92" s="36"/>
      <c r="J92" s="42" t="n">
        <f aca="false">SUM(N92,O92)</f>
        <v>0</v>
      </c>
      <c r="K92" s="47"/>
      <c r="L92" s="43"/>
      <c r="M92" s="43"/>
      <c r="N92" s="43"/>
      <c r="O92" s="43"/>
      <c r="P92" s="22" t="n">
        <f aca="false">SUM(I92:O92)</f>
        <v>0</v>
      </c>
      <c r="Q92" s="23" t="n">
        <f aca="false">O92+N92-J92</f>
        <v>0</v>
      </c>
      <c r="R92" s="86"/>
      <c r="S92" s="86"/>
      <c r="T92" s="23"/>
    </row>
    <row r="93" s="45" customFormat="true" ht="113.25" hidden="false" customHeight="true" outlineLevel="0" collapsed="false">
      <c r="A93" s="34" t="s">
        <v>206</v>
      </c>
      <c r="B93" s="34" t="s">
        <v>207</v>
      </c>
      <c r="C93" s="34" t="s">
        <v>207</v>
      </c>
      <c r="D93" s="34" t="s">
        <v>208</v>
      </c>
      <c r="E93" s="34" t="s">
        <v>209</v>
      </c>
      <c r="F93" s="74" t="s">
        <v>210</v>
      </c>
      <c r="G93" s="74"/>
      <c r="H93" s="74"/>
      <c r="I93" s="36" t="n">
        <f aca="false">SUM(I95:I99)</f>
        <v>0</v>
      </c>
      <c r="J93" s="47" t="n">
        <f aca="false">SUM(J95:J99)</f>
        <v>11000</v>
      </c>
      <c r="K93" s="47"/>
      <c r="L93" s="48" t="n">
        <f aca="false">SUM(L95:L99)</f>
        <v>0</v>
      </c>
      <c r="M93" s="48" t="n">
        <f aca="false">SUM(M95:M99)</f>
        <v>0</v>
      </c>
      <c r="N93" s="48" t="n">
        <f aca="false">SUM(N95:N99)</f>
        <v>0</v>
      </c>
      <c r="O93" s="48" t="n">
        <f aca="false">SUM(O95:O99)</f>
        <v>11000</v>
      </c>
      <c r="P93" s="22" t="n">
        <f aca="false">SUM(I93:O93)</f>
        <v>22000</v>
      </c>
      <c r="Q93" s="23" t="n">
        <f aca="false">O93+N93-J93</f>
        <v>0</v>
      </c>
      <c r="R93" s="86"/>
      <c r="S93" s="86"/>
      <c r="T93" s="23"/>
    </row>
    <row r="94" s="40" customFormat="true" ht="24.75" hidden="false" customHeight="true" outlineLevel="0" collapsed="false">
      <c r="A94" s="34"/>
      <c r="B94" s="34"/>
      <c r="C94" s="34"/>
      <c r="D94" s="34"/>
      <c r="E94" s="34"/>
      <c r="F94" s="54" t="s">
        <v>184</v>
      </c>
      <c r="G94" s="96"/>
      <c r="H94" s="96"/>
      <c r="I94" s="36"/>
      <c r="J94" s="47"/>
      <c r="K94" s="36"/>
      <c r="L94" s="43"/>
      <c r="M94" s="43"/>
      <c r="N94" s="43"/>
      <c r="O94" s="43"/>
      <c r="P94" s="22" t="n">
        <v>44444444444</v>
      </c>
      <c r="Q94" s="23" t="n">
        <f aca="false">O94+N94-J94</f>
        <v>0</v>
      </c>
      <c r="R94" s="39"/>
      <c r="S94" s="39"/>
      <c r="T94" s="23"/>
    </row>
    <row r="95" s="94" customFormat="true" ht="78.75" hidden="true" customHeight="false" outlineLevel="0" collapsed="false">
      <c r="A95" s="34" t="s">
        <v>206</v>
      </c>
      <c r="B95" s="34" t="s">
        <v>207</v>
      </c>
      <c r="C95" s="34" t="s">
        <v>207</v>
      </c>
      <c r="D95" s="34" t="s">
        <v>208</v>
      </c>
      <c r="E95" s="34" t="s">
        <v>209</v>
      </c>
      <c r="F95" s="74" t="s">
        <v>211</v>
      </c>
      <c r="G95" s="91" t="s">
        <v>31</v>
      </c>
      <c r="H95" s="91"/>
      <c r="I95" s="36"/>
      <c r="J95" s="42" t="n">
        <f aca="false">SUM(N95,O95)</f>
        <v>0</v>
      </c>
      <c r="K95" s="47"/>
      <c r="L95" s="43"/>
      <c r="M95" s="43"/>
      <c r="N95" s="43"/>
      <c r="O95" s="43"/>
      <c r="P95" s="22" t="n">
        <f aca="false">SUM(I95:O95)</f>
        <v>0</v>
      </c>
      <c r="Q95" s="23" t="n">
        <f aca="false">O95+N95-J95</f>
        <v>0</v>
      </c>
      <c r="R95" s="97"/>
      <c r="S95" s="97"/>
      <c r="T95" s="23" t="e">
        <f aca="false">O95+N95-#REF!</f>
        <v>#REF!</v>
      </c>
    </row>
    <row r="96" s="94" customFormat="true" ht="78.75" hidden="false" customHeight="false" outlineLevel="0" collapsed="false">
      <c r="A96" s="34" t="s">
        <v>206</v>
      </c>
      <c r="B96" s="34" t="s">
        <v>207</v>
      </c>
      <c r="C96" s="98" t="s">
        <v>207</v>
      </c>
      <c r="D96" s="98" t="s">
        <v>208</v>
      </c>
      <c r="E96" s="34" t="s">
        <v>209</v>
      </c>
      <c r="F96" s="74" t="s">
        <v>211</v>
      </c>
      <c r="G96" s="74" t="s">
        <v>188</v>
      </c>
      <c r="H96" s="74"/>
      <c r="I96" s="36"/>
      <c r="J96" s="42" t="n">
        <f aca="false">SUM(N96,O96)</f>
        <v>11000</v>
      </c>
      <c r="K96" s="47"/>
      <c r="L96" s="43"/>
      <c r="M96" s="43"/>
      <c r="N96" s="43"/>
      <c r="O96" s="43" t="n">
        <f aca="false">11000</f>
        <v>11000</v>
      </c>
      <c r="P96" s="22" t="n">
        <f aca="false">SUM(I96:O96)</f>
        <v>22000</v>
      </c>
      <c r="Q96" s="23" t="n">
        <f aca="false">O96+N96-J96</f>
        <v>0</v>
      </c>
      <c r="R96" s="97"/>
      <c r="S96" s="97"/>
      <c r="T96" s="23" t="e">
        <f aca="false">O96+N96-#REF!</f>
        <v>#REF!</v>
      </c>
    </row>
    <row r="97" s="94" customFormat="true" ht="84" hidden="true" customHeight="true" outlineLevel="0" collapsed="false">
      <c r="A97" s="34" t="s">
        <v>206</v>
      </c>
      <c r="B97" s="34" t="s">
        <v>207</v>
      </c>
      <c r="C97" s="34" t="s">
        <v>207</v>
      </c>
      <c r="D97" s="34" t="s">
        <v>208</v>
      </c>
      <c r="E97" s="34" t="s">
        <v>209</v>
      </c>
      <c r="F97" s="74" t="s">
        <v>211</v>
      </c>
      <c r="G97" s="74" t="s">
        <v>204</v>
      </c>
      <c r="H97" s="74"/>
      <c r="I97" s="36"/>
      <c r="J97" s="42" t="n">
        <f aca="false">SUM(N97,O97)</f>
        <v>0</v>
      </c>
      <c r="K97" s="47"/>
      <c r="L97" s="43"/>
      <c r="M97" s="43"/>
      <c r="N97" s="43"/>
      <c r="O97" s="43"/>
      <c r="P97" s="22" t="n">
        <f aca="false">SUM(I97:O97)</f>
        <v>0</v>
      </c>
      <c r="Q97" s="23" t="n">
        <f aca="false">O97+N97-J97</f>
        <v>0</v>
      </c>
      <c r="R97" s="97"/>
      <c r="S97" s="97"/>
      <c r="T97" s="23" t="e">
        <f aca="false">O97+N97-#REF!</f>
        <v>#REF!</v>
      </c>
    </row>
    <row r="98" s="94" customFormat="true" ht="108.75" hidden="true" customHeight="true" outlineLevel="0" collapsed="false">
      <c r="A98" s="34" t="s">
        <v>206</v>
      </c>
      <c r="B98" s="34" t="s">
        <v>207</v>
      </c>
      <c r="C98" s="34" t="s">
        <v>207</v>
      </c>
      <c r="D98" s="34" t="s">
        <v>208</v>
      </c>
      <c r="E98" s="34" t="s">
        <v>209</v>
      </c>
      <c r="F98" s="74" t="s">
        <v>211</v>
      </c>
      <c r="G98" s="74" t="s">
        <v>205</v>
      </c>
      <c r="H98" s="74"/>
      <c r="I98" s="36"/>
      <c r="J98" s="42" t="n">
        <f aca="false">SUM(N98,O98)</f>
        <v>0</v>
      </c>
      <c r="K98" s="47"/>
      <c r="L98" s="43"/>
      <c r="M98" s="43"/>
      <c r="N98" s="43"/>
      <c r="O98" s="43"/>
      <c r="P98" s="22" t="n">
        <f aca="false">SUM(I98:O98)</f>
        <v>0</v>
      </c>
      <c r="Q98" s="23" t="n">
        <f aca="false">O98+N98-J98</f>
        <v>0</v>
      </c>
      <c r="R98" s="97"/>
      <c r="S98" s="97"/>
      <c r="T98" s="23" t="e">
        <f aca="false">O98+N98-#REF!</f>
        <v>#REF!</v>
      </c>
    </row>
    <row r="99" s="94" customFormat="true" ht="87" hidden="true" customHeight="true" outlineLevel="0" collapsed="false">
      <c r="A99" s="34" t="s">
        <v>206</v>
      </c>
      <c r="B99" s="34" t="s">
        <v>207</v>
      </c>
      <c r="C99" s="34" t="s">
        <v>207</v>
      </c>
      <c r="D99" s="34" t="s">
        <v>208</v>
      </c>
      <c r="E99" s="34" t="s">
        <v>209</v>
      </c>
      <c r="F99" s="74" t="s">
        <v>211</v>
      </c>
      <c r="G99" s="74" t="s">
        <v>212</v>
      </c>
      <c r="H99" s="74"/>
      <c r="I99" s="36"/>
      <c r="J99" s="42" t="n">
        <f aca="false">SUM(N99,O99)</f>
        <v>0</v>
      </c>
      <c r="K99" s="47"/>
      <c r="L99" s="43"/>
      <c r="M99" s="43"/>
      <c r="N99" s="43"/>
      <c r="O99" s="43"/>
      <c r="P99" s="22" t="n">
        <f aca="false">SUM(I99:O99)</f>
        <v>0</v>
      </c>
      <c r="Q99" s="23" t="n">
        <f aca="false">O99+N99-J99</f>
        <v>0</v>
      </c>
      <c r="R99" s="97"/>
      <c r="S99" s="97"/>
      <c r="T99" s="23" t="e">
        <f aca="false">O99+N99-#REF!</f>
        <v>#REF!</v>
      </c>
    </row>
    <row r="100" s="40" customFormat="true" ht="41.25" hidden="false" customHeight="true" outlineLevel="0" collapsed="false">
      <c r="A100" s="34" t="s">
        <v>213</v>
      </c>
      <c r="B100" s="34" t="s">
        <v>214</v>
      </c>
      <c r="C100" s="34" t="s">
        <v>215</v>
      </c>
      <c r="D100" s="34" t="s">
        <v>216</v>
      </c>
      <c r="E100" s="34" t="s">
        <v>217</v>
      </c>
      <c r="F100" s="54" t="s">
        <v>218</v>
      </c>
      <c r="G100" s="41" t="s">
        <v>31</v>
      </c>
      <c r="H100" s="41"/>
      <c r="I100" s="52" t="n">
        <f aca="false">SUM(I102:I104)</f>
        <v>0</v>
      </c>
      <c r="J100" s="42" t="n">
        <f aca="false">J102</f>
        <v>80000</v>
      </c>
      <c r="K100" s="36"/>
      <c r="L100" s="70"/>
      <c r="M100" s="70"/>
      <c r="N100" s="70"/>
      <c r="O100" s="42" t="n">
        <f aca="false">O102</f>
        <v>80000</v>
      </c>
      <c r="P100" s="22" t="n">
        <f aca="false">SUM(I100:O100)</f>
        <v>160000</v>
      </c>
      <c r="Q100" s="23" t="n">
        <f aca="false">O100+N100-J100</f>
        <v>0</v>
      </c>
      <c r="R100" s="70"/>
      <c r="S100" s="70"/>
      <c r="T100" s="23" t="e">
        <f aca="false">O100+N100-#REF!</f>
        <v>#REF!</v>
      </c>
    </row>
    <row r="101" s="40" customFormat="true" ht="24.75" hidden="false" customHeight="true" outlineLevel="0" collapsed="false">
      <c r="A101" s="34"/>
      <c r="B101" s="34"/>
      <c r="C101" s="34"/>
      <c r="D101" s="34"/>
      <c r="E101" s="34"/>
      <c r="F101" s="54" t="s">
        <v>184</v>
      </c>
      <c r="G101" s="96"/>
      <c r="H101" s="96"/>
      <c r="I101" s="36"/>
      <c r="J101" s="47"/>
      <c r="K101" s="36"/>
      <c r="L101" s="43"/>
      <c r="M101" s="43"/>
      <c r="N101" s="43"/>
      <c r="O101" s="43"/>
      <c r="P101" s="22" t="n">
        <v>44444444444</v>
      </c>
      <c r="Q101" s="23" t="n">
        <f aca="false">O101+N101-J101</f>
        <v>0</v>
      </c>
      <c r="R101" s="39"/>
      <c r="S101" s="39"/>
      <c r="T101" s="23"/>
    </row>
    <row r="102" s="40" customFormat="true" ht="43.5" hidden="false" customHeight="true" outlineLevel="0" collapsed="false">
      <c r="A102" s="34" t="s">
        <v>213</v>
      </c>
      <c r="B102" s="34" t="s">
        <v>214</v>
      </c>
      <c r="C102" s="34" t="s">
        <v>215</v>
      </c>
      <c r="D102" s="34" t="s">
        <v>216</v>
      </c>
      <c r="E102" s="34" t="s">
        <v>217</v>
      </c>
      <c r="F102" s="54" t="s">
        <v>219</v>
      </c>
      <c r="G102" s="41" t="s">
        <v>31</v>
      </c>
      <c r="H102" s="41"/>
      <c r="I102" s="36"/>
      <c r="J102" s="42" t="n">
        <f aca="false">SUM(N102,O102)</f>
        <v>80000</v>
      </c>
      <c r="K102" s="36"/>
      <c r="L102" s="70"/>
      <c r="M102" s="70"/>
      <c r="N102" s="70"/>
      <c r="O102" s="70" t="n">
        <v>80000</v>
      </c>
      <c r="P102" s="22" t="n">
        <f aca="false">SUM(I102:O102)</f>
        <v>160000</v>
      </c>
      <c r="Q102" s="23" t="n">
        <f aca="false">O102+N102-J102</f>
        <v>0</v>
      </c>
      <c r="R102" s="70"/>
      <c r="S102" s="70"/>
      <c r="T102" s="23" t="e">
        <f aca="false">O102+N102-#REF!</f>
        <v>#REF!</v>
      </c>
    </row>
    <row r="103" s="94" customFormat="true" ht="36.75" hidden="false" customHeight="true" outlineLevel="0" collapsed="false">
      <c r="A103" s="34" t="s">
        <v>220</v>
      </c>
      <c r="B103" s="34" t="s">
        <v>221</v>
      </c>
      <c r="C103" s="34" t="s">
        <v>222</v>
      </c>
      <c r="D103" s="34" t="s">
        <v>223</v>
      </c>
      <c r="E103" s="34"/>
      <c r="F103" s="41" t="s">
        <v>224</v>
      </c>
      <c r="G103" s="41" t="s">
        <v>31</v>
      </c>
      <c r="H103" s="92"/>
      <c r="I103" s="36" t="n">
        <f aca="false">SUM(I104)</f>
        <v>0</v>
      </c>
      <c r="J103" s="47" t="n">
        <f aca="false">SUM(J104)</f>
        <v>55000</v>
      </c>
      <c r="K103" s="36"/>
      <c r="L103" s="48" t="n">
        <f aca="false">SUM(L104)</f>
        <v>0</v>
      </c>
      <c r="M103" s="48" t="n">
        <f aca="false">SUM(M104)</f>
        <v>0</v>
      </c>
      <c r="N103" s="48" t="n">
        <f aca="false">SUM(N104)</f>
        <v>0</v>
      </c>
      <c r="O103" s="48" t="n">
        <f aca="false">SUM(O104)</f>
        <v>55000</v>
      </c>
      <c r="P103" s="22" t="n">
        <f aca="false">SUM(I103:O103)</f>
        <v>110000</v>
      </c>
      <c r="Q103" s="23" t="n">
        <f aca="false">O103+N103-J103</f>
        <v>0</v>
      </c>
      <c r="R103" s="97"/>
      <c r="S103" s="97"/>
      <c r="T103" s="23" t="e">
        <f aca="false">O103+N103-#REF!</f>
        <v>#REF!</v>
      </c>
    </row>
    <row r="104" s="103" customFormat="true" ht="48" hidden="false" customHeight="true" outlineLevel="0" collapsed="false">
      <c r="A104" s="55" t="s">
        <v>225</v>
      </c>
      <c r="B104" s="55" t="s">
        <v>226</v>
      </c>
      <c r="C104" s="55" t="s">
        <v>217</v>
      </c>
      <c r="D104" s="55" t="s">
        <v>227</v>
      </c>
      <c r="E104" s="55" t="s">
        <v>217</v>
      </c>
      <c r="F104" s="87" t="s">
        <v>228</v>
      </c>
      <c r="G104" s="57" t="s">
        <v>31</v>
      </c>
      <c r="H104" s="100"/>
      <c r="I104" s="58" t="n">
        <f aca="false">SUM(I106:I107)</f>
        <v>0</v>
      </c>
      <c r="J104" s="84" t="n">
        <f aca="false">SUM(J106:J107)</f>
        <v>55000</v>
      </c>
      <c r="K104" s="58"/>
      <c r="L104" s="101" t="n">
        <f aca="false">SUM(L106:L107)</f>
        <v>0</v>
      </c>
      <c r="M104" s="101" t="n">
        <f aca="false">SUM(M106:M107)</f>
        <v>0</v>
      </c>
      <c r="N104" s="101" t="n">
        <f aca="false">SUM(N106:N107)</f>
        <v>0</v>
      </c>
      <c r="O104" s="101" t="n">
        <f aca="false">SUM(O106:O107)</f>
        <v>55000</v>
      </c>
      <c r="P104" s="88" t="n">
        <f aca="false">SUM(I104:O104)</f>
        <v>110000</v>
      </c>
      <c r="Q104" s="30" t="n">
        <f aca="false">O104+N104-J104</f>
        <v>0</v>
      </c>
      <c r="R104" s="102"/>
      <c r="S104" s="102"/>
      <c r="T104" s="30"/>
    </row>
    <row r="105" s="40" customFormat="true" ht="24.75" hidden="false" customHeight="true" outlineLevel="0" collapsed="false">
      <c r="A105" s="34"/>
      <c r="B105" s="34"/>
      <c r="C105" s="34"/>
      <c r="D105" s="34"/>
      <c r="E105" s="34"/>
      <c r="F105" s="54" t="s">
        <v>184</v>
      </c>
      <c r="G105" s="96"/>
      <c r="H105" s="96"/>
      <c r="I105" s="36"/>
      <c r="J105" s="47"/>
      <c r="K105" s="36"/>
      <c r="L105" s="43"/>
      <c r="M105" s="43"/>
      <c r="N105" s="43"/>
      <c r="O105" s="43"/>
      <c r="P105" s="22" t="n">
        <v>44444444444</v>
      </c>
      <c r="Q105" s="23" t="n">
        <f aca="false">O105+N105-J105</f>
        <v>0</v>
      </c>
      <c r="R105" s="39"/>
      <c r="S105" s="39"/>
      <c r="T105" s="23"/>
    </row>
    <row r="106" s="103" customFormat="true" ht="47.25" hidden="false" customHeight="true" outlineLevel="0" collapsed="false">
      <c r="A106" s="55" t="s">
        <v>225</v>
      </c>
      <c r="B106" s="55" t="s">
        <v>226</v>
      </c>
      <c r="C106" s="55" t="s">
        <v>217</v>
      </c>
      <c r="D106" s="55" t="s">
        <v>227</v>
      </c>
      <c r="E106" s="55" t="s">
        <v>217</v>
      </c>
      <c r="F106" s="87" t="s">
        <v>227</v>
      </c>
      <c r="G106" s="87" t="s">
        <v>31</v>
      </c>
      <c r="H106" s="100"/>
      <c r="I106" s="58"/>
      <c r="J106" s="65" t="n">
        <f aca="false">SUM(N106,O106)</f>
        <v>55000</v>
      </c>
      <c r="K106" s="58"/>
      <c r="L106" s="66"/>
      <c r="M106" s="66"/>
      <c r="N106" s="66"/>
      <c r="O106" s="66" t="n">
        <f aca="false">167000-112000</f>
        <v>55000</v>
      </c>
      <c r="P106" s="88" t="n">
        <f aca="false">SUM(I106:O106)</f>
        <v>110000</v>
      </c>
      <c r="Q106" s="30" t="n">
        <f aca="false">O106+N106-J106</f>
        <v>0</v>
      </c>
      <c r="R106" s="102"/>
      <c r="S106" s="102"/>
      <c r="T106" s="30" t="e">
        <f aca="false">O106+N106-#REF!</f>
        <v>#REF!</v>
      </c>
    </row>
    <row r="107" s="103" customFormat="true" ht="118.5" hidden="true" customHeight="true" outlineLevel="0" collapsed="false">
      <c r="A107" s="55" t="s">
        <v>225</v>
      </c>
      <c r="B107" s="55" t="s">
        <v>226</v>
      </c>
      <c r="C107" s="104" t="s">
        <v>217</v>
      </c>
      <c r="D107" s="104" t="s">
        <v>227</v>
      </c>
      <c r="E107" s="55" t="s">
        <v>217</v>
      </c>
      <c r="F107" s="100" t="s">
        <v>227</v>
      </c>
      <c r="G107" s="105" t="s">
        <v>229</v>
      </c>
      <c r="H107" s="105"/>
      <c r="I107" s="58"/>
      <c r="J107" s="65" t="n">
        <f aca="false">SUM(N107,O107)</f>
        <v>0</v>
      </c>
      <c r="K107" s="58"/>
      <c r="L107" s="66"/>
      <c r="M107" s="66"/>
      <c r="N107" s="66"/>
      <c r="O107" s="66" t="n">
        <f aca="false">32750-32750</f>
        <v>0</v>
      </c>
      <c r="P107" s="88" t="n">
        <f aca="false">SUM(I107:O107)</f>
        <v>0</v>
      </c>
      <c r="Q107" s="30" t="n">
        <f aca="false">O107+N107-J107</f>
        <v>0</v>
      </c>
      <c r="R107" s="102"/>
      <c r="S107" s="102"/>
      <c r="T107" s="30"/>
    </row>
    <row r="108" s="103" customFormat="true" ht="42" hidden="false" customHeight="true" outlineLevel="0" collapsed="false">
      <c r="A108" s="34" t="s">
        <v>230</v>
      </c>
      <c r="B108" s="34" t="s">
        <v>215</v>
      </c>
      <c r="C108" s="106"/>
      <c r="D108" s="106"/>
      <c r="E108" s="34" t="s">
        <v>217</v>
      </c>
      <c r="F108" s="92" t="s">
        <v>231</v>
      </c>
      <c r="G108" s="105"/>
      <c r="H108" s="105"/>
      <c r="I108" s="58"/>
      <c r="J108" s="65" t="n">
        <f aca="false">J110+J111</f>
        <v>144750</v>
      </c>
      <c r="K108" s="58"/>
      <c r="L108" s="65" t="n">
        <f aca="false">L110+L111</f>
        <v>0</v>
      </c>
      <c r="M108" s="65" t="n">
        <f aca="false">M110+M111</f>
        <v>0</v>
      </c>
      <c r="N108" s="65" t="n">
        <f aca="false">N110+N111</f>
        <v>0</v>
      </c>
      <c r="O108" s="65" t="n">
        <f aca="false">O110+O111</f>
        <v>144750</v>
      </c>
      <c r="P108" s="88" t="n">
        <f aca="false">SUM(I108:O108)</f>
        <v>289500</v>
      </c>
      <c r="Q108" s="30" t="n">
        <f aca="false">O108+N108-J108</f>
        <v>0</v>
      </c>
      <c r="R108" s="102"/>
      <c r="S108" s="102"/>
      <c r="T108" s="30"/>
    </row>
    <row r="109" s="103" customFormat="true" ht="27.75" hidden="false" customHeight="true" outlineLevel="0" collapsed="false">
      <c r="A109" s="34"/>
      <c r="B109" s="34"/>
      <c r="C109" s="106"/>
      <c r="D109" s="106"/>
      <c r="E109" s="34"/>
      <c r="F109" s="92" t="s">
        <v>184</v>
      </c>
      <c r="G109" s="105"/>
      <c r="H109" s="105"/>
      <c r="I109" s="58"/>
      <c r="J109" s="65"/>
      <c r="K109" s="58"/>
      <c r="L109" s="66"/>
      <c r="M109" s="66"/>
      <c r="N109" s="66"/>
      <c r="O109" s="66"/>
      <c r="P109" s="88" t="n">
        <v>1111111111</v>
      </c>
      <c r="Q109" s="30" t="n">
        <f aca="false">O109+N109-J109</f>
        <v>0</v>
      </c>
      <c r="R109" s="102"/>
      <c r="S109" s="102"/>
      <c r="T109" s="30"/>
    </row>
    <row r="110" s="103" customFormat="true" ht="54.75" hidden="false" customHeight="true" outlineLevel="0" collapsed="false">
      <c r="A110" s="34" t="s">
        <v>230</v>
      </c>
      <c r="B110" s="34" t="s">
        <v>215</v>
      </c>
      <c r="C110" s="106"/>
      <c r="D110" s="106"/>
      <c r="E110" s="34" t="s">
        <v>217</v>
      </c>
      <c r="F110" s="107" t="s">
        <v>232</v>
      </c>
      <c r="G110" s="105" t="s">
        <v>31</v>
      </c>
      <c r="H110" s="105"/>
      <c r="I110" s="58"/>
      <c r="J110" s="65" t="n">
        <f aca="false">SUM(N110,O110)</f>
        <v>112000</v>
      </c>
      <c r="K110" s="58"/>
      <c r="L110" s="66"/>
      <c r="M110" s="66"/>
      <c r="N110" s="66"/>
      <c r="O110" s="66" t="n">
        <f aca="false">112000</f>
        <v>112000</v>
      </c>
      <c r="P110" s="88" t="n">
        <f aca="false">SUM(I110:O110)</f>
        <v>224000</v>
      </c>
      <c r="Q110" s="30" t="n">
        <f aca="false">O110+N110-J110</f>
        <v>0</v>
      </c>
      <c r="R110" s="102"/>
      <c r="S110" s="102"/>
      <c r="T110" s="30"/>
    </row>
    <row r="111" s="103" customFormat="true" ht="123.75" hidden="false" customHeight="true" outlineLevel="0" collapsed="false">
      <c r="A111" s="34" t="s">
        <v>230</v>
      </c>
      <c r="B111" s="34" t="s">
        <v>215</v>
      </c>
      <c r="C111" s="106"/>
      <c r="D111" s="106"/>
      <c r="E111" s="34" t="s">
        <v>217</v>
      </c>
      <c r="F111" s="107" t="s">
        <v>232</v>
      </c>
      <c r="G111" s="105" t="s">
        <v>229</v>
      </c>
      <c r="H111" s="105"/>
      <c r="I111" s="58"/>
      <c r="J111" s="65" t="n">
        <f aca="false">SUM(N111,O111)</f>
        <v>32750</v>
      </c>
      <c r="K111" s="58"/>
      <c r="L111" s="66"/>
      <c r="M111" s="66"/>
      <c r="N111" s="66"/>
      <c r="O111" s="66" t="n">
        <f aca="false">32750</f>
        <v>32750</v>
      </c>
      <c r="P111" s="88" t="n">
        <f aca="false">SUM(I111:O111)</f>
        <v>65500</v>
      </c>
      <c r="Q111" s="30" t="n">
        <f aca="false">O111+N111-J111</f>
        <v>0</v>
      </c>
      <c r="R111" s="102"/>
      <c r="S111" s="102"/>
      <c r="T111" s="30"/>
    </row>
    <row r="112" s="33" customFormat="true" ht="18.75" hidden="true" customHeight="false" outlineLevel="0" collapsed="false">
      <c r="A112" s="17" t="s">
        <v>20</v>
      </c>
      <c r="B112" s="17" t="s">
        <v>233</v>
      </c>
      <c r="C112" s="17" t="s">
        <v>233</v>
      </c>
      <c r="D112" s="17" t="s">
        <v>234</v>
      </c>
      <c r="E112" s="17" t="s">
        <v>20</v>
      </c>
      <c r="F112" s="18" t="s">
        <v>235</v>
      </c>
      <c r="G112" s="18"/>
      <c r="H112" s="18"/>
      <c r="I112" s="108" t="n">
        <f aca="false">I113</f>
        <v>0</v>
      </c>
      <c r="J112" s="90" t="n">
        <f aca="false">J113</f>
        <v>0</v>
      </c>
      <c r="K112" s="20"/>
      <c r="L112" s="21" t="n">
        <f aca="false">L113</f>
        <v>0</v>
      </c>
      <c r="M112" s="21" t="n">
        <f aca="false">M113</f>
        <v>0</v>
      </c>
      <c r="N112" s="21" t="n">
        <f aca="false">N113</f>
        <v>0</v>
      </c>
      <c r="O112" s="21" t="n">
        <f aca="false">O113</f>
        <v>0</v>
      </c>
      <c r="P112" s="22" t="n">
        <f aca="false">SUM(I112:O112)</f>
        <v>0</v>
      </c>
      <c r="Q112" s="23" t="n">
        <f aca="false">O112+N112-J112</f>
        <v>0</v>
      </c>
      <c r="R112" s="53"/>
      <c r="S112" s="53"/>
      <c r="T112" s="23" t="e">
        <f aca="false">O112+N112-#REF!</f>
        <v>#REF!</v>
      </c>
    </row>
    <row r="113" s="45" customFormat="true" ht="37.5" hidden="true" customHeight="false" outlineLevel="0" collapsed="false">
      <c r="A113" s="34" t="s">
        <v>236</v>
      </c>
      <c r="B113" s="34" t="s">
        <v>237</v>
      </c>
      <c r="C113" s="34" t="s">
        <v>237</v>
      </c>
      <c r="D113" s="34"/>
      <c r="E113" s="34" t="s">
        <v>20</v>
      </c>
      <c r="F113" s="35" t="s">
        <v>238</v>
      </c>
      <c r="G113" s="54"/>
      <c r="H113" s="54"/>
      <c r="I113" s="109" t="n">
        <f aca="false">I114</f>
        <v>0</v>
      </c>
      <c r="J113" s="50" t="n">
        <f aca="false">J114</f>
        <v>0</v>
      </c>
      <c r="K113" s="47"/>
      <c r="L113" s="38" t="n">
        <f aca="false">L114</f>
        <v>0</v>
      </c>
      <c r="M113" s="38" t="n">
        <f aca="false">M114</f>
        <v>0</v>
      </c>
      <c r="N113" s="38" t="n">
        <f aca="false">N114</f>
        <v>0</v>
      </c>
      <c r="O113" s="38" t="n">
        <f aca="false">O114</f>
        <v>0</v>
      </c>
      <c r="P113" s="22" t="n">
        <f aca="false">SUM(I113:O113)</f>
        <v>0</v>
      </c>
      <c r="Q113" s="23" t="n">
        <f aca="false">O113+N113-J113</f>
        <v>0</v>
      </c>
      <c r="R113" s="44"/>
      <c r="S113" s="44"/>
      <c r="T113" s="23" t="e">
        <f aca="false">O113+N113-#REF!</f>
        <v>#REF!</v>
      </c>
    </row>
    <row r="114" s="94" customFormat="true" ht="9" hidden="true" customHeight="true" outlineLevel="0" collapsed="false">
      <c r="A114" s="34" t="s">
        <v>239</v>
      </c>
      <c r="B114" s="34" t="s">
        <v>240</v>
      </c>
      <c r="C114" s="34" t="s">
        <v>240</v>
      </c>
      <c r="D114" s="34" t="s">
        <v>241</v>
      </c>
      <c r="E114" s="34" t="s">
        <v>242</v>
      </c>
      <c r="F114" s="91" t="s">
        <v>243</v>
      </c>
      <c r="G114" s="41"/>
      <c r="H114" s="41"/>
      <c r="I114" s="36"/>
      <c r="J114" s="42" t="n">
        <f aca="false">SUM(N114,O114)</f>
        <v>0</v>
      </c>
      <c r="K114" s="47"/>
      <c r="L114" s="43"/>
      <c r="M114" s="43"/>
      <c r="N114" s="43"/>
      <c r="O114" s="43"/>
      <c r="P114" s="22" t="n">
        <f aca="false">SUM(I114:O114)</f>
        <v>0</v>
      </c>
      <c r="Q114" s="23" t="n">
        <f aca="false">O114+N114-J114</f>
        <v>0</v>
      </c>
      <c r="R114" s="93"/>
      <c r="S114" s="93"/>
      <c r="T114" s="23" t="e">
        <f aca="false">O114+N114-#REF!</f>
        <v>#REF!</v>
      </c>
    </row>
    <row r="115" s="81" customFormat="true" ht="18.75" hidden="false" customHeight="false" outlineLevel="0" collapsed="false">
      <c r="A115" s="17" t="s">
        <v>20</v>
      </c>
      <c r="B115" s="17" t="s">
        <v>103</v>
      </c>
      <c r="C115" s="17"/>
      <c r="D115" s="17"/>
      <c r="E115" s="17" t="s">
        <v>20</v>
      </c>
      <c r="F115" s="18" t="s">
        <v>104</v>
      </c>
      <c r="G115" s="18"/>
      <c r="H115" s="18"/>
      <c r="I115" s="19" t="n">
        <f aca="false">SUM(I116,I195)</f>
        <v>0</v>
      </c>
      <c r="J115" s="20" t="n">
        <f aca="false">SUM(J116,J195)</f>
        <v>11299985.39</v>
      </c>
      <c r="K115" s="19"/>
      <c r="L115" s="21" t="n">
        <f aca="false">SUM(L116,L195)</f>
        <v>0</v>
      </c>
      <c r="M115" s="21" t="n">
        <f aca="false">SUM(M116,M195)</f>
        <v>0</v>
      </c>
      <c r="N115" s="21" t="n">
        <f aca="false">SUM(N116,N195)</f>
        <v>212620.93</v>
      </c>
      <c r="O115" s="21" t="n">
        <f aca="false">SUM(O116,O195)</f>
        <v>11087364.46</v>
      </c>
      <c r="P115" s="22" t="n">
        <f aca="false">SUM(I115:O115)</f>
        <v>22599970.78</v>
      </c>
      <c r="Q115" s="23" t="n">
        <f aca="false">O115+N115-J115</f>
        <v>0</v>
      </c>
      <c r="R115" s="80"/>
      <c r="S115" s="80"/>
      <c r="T115" s="23" t="e">
        <f aca="false">O115+N115-#REF!</f>
        <v>#REF!</v>
      </c>
    </row>
    <row r="116" s="45" customFormat="true" ht="18.75" hidden="false" customHeight="false" outlineLevel="0" collapsed="false">
      <c r="A116" s="34" t="s">
        <v>244</v>
      </c>
      <c r="B116" s="34" t="s">
        <v>245</v>
      </c>
      <c r="C116" s="34" t="s">
        <v>246</v>
      </c>
      <c r="D116" s="34" t="s">
        <v>247</v>
      </c>
      <c r="E116" s="34" t="s">
        <v>20</v>
      </c>
      <c r="F116" s="54" t="s">
        <v>248</v>
      </c>
      <c r="G116" s="54"/>
      <c r="H116" s="54"/>
      <c r="I116" s="36" t="n">
        <f aca="false">SUM(I117,I122)</f>
        <v>0</v>
      </c>
      <c r="J116" s="47" t="n">
        <f aca="false">SUM(J117,J122)</f>
        <v>11299985.39</v>
      </c>
      <c r="K116" s="36"/>
      <c r="L116" s="38" t="n">
        <f aca="false">SUM(L117,L122)</f>
        <v>0</v>
      </c>
      <c r="M116" s="38" t="n">
        <f aca="false">SUM(M117,M122)</f>
        <v>0</v>
      </c>
      <c r="N116" s="38" t="n">
        <f aca="false">SUM(N117,N122)</f>
        <v>212620.93</v>
      </c>
      <c r="O116" s="38" t="n">
        <f aca="false">SUM(O117,O122)</f>
        <v>11087364.46</v>
      </c>
      <c r="P116" s="22" t="n">
        <f aca="false">SUM(I116:O116)</f>
        <v>22599970.78</v>
      </c>
      <c r="Q116" s="23" t="n">
        <f aca="false">O116+N116-J116</f>
        <v>0</v>
      </c>
      <c r="R116" s="44"/>
      <c r="S116" s="44"/>
      <c r="T116" s="23" t="e">
        <f aca="false">O116+N116-#REF!</f>
        <v>#REF!</v>
      </c>
    </row>
    <row r="117" s="45" customFormat="true" ht="40.5" hidden="false" customHeight="true" outlineLevel="0" collapsed="false">
      <c r="A117" s="34" t="s">
        <v>249</v>
      </c>
      <c r="B117" s="34" t="s">
        <v>250</v>
      </c>
      <c r="C117" s="34"/>
      <c r="D117" s="34"/>
      <c r="E117" s="34" t="s">
        <v>251</v>
      </c>
      <c r="F117" s="54" t="s">
        <v>252</v>
      </c>
      <c r="G117" s="54"/>
      <c r="H117" s="54"/>
      <c r="I117" s="36" t="n">
        <f aca="false">I118</f>
        <v>0</v>
      </c>
      <c r="J117" s="47" t="n">
        <f aca="false">J118</f>
        <v>4000000</v>
      </c>
      <c r="K117" s="36"/>
      <c r="L117" s="38" t="n">
        <f aca="false">L118</f>
        <v>0</v>
      </c>
      <c r="M117" s="38" t="n">
        <f aca="false">M118</f>
        <v>0</v>
      </c>
      <c r="N117" s="38" t="n">
        <f aca="false">N118</f>
        <v>0</v>
      </c>
      <c r="O117" s="38" t="n">
        <f aca="false">O118</f>
        <v>4000000</v>
      </c>
      <c r="P117" s="22" t="n">
        <f aca="false">SUM(I117:O117)</f>
        <v>8000000</v>
      </c>
      <c r="Q117" s="23" t="n">
        <f aca="false">O117+N117-J117</f>
        <v>0</v>
      </c>
      <c r="R117" s="44"/>
      <c r="S117" s="44"/>
      <c r="T117" s="23" t="e">
        <f aca="false">O117+N117-#REF!</f>
        <v>#REF!</v>
      </c>
    </row>
    <row r="118" s="68" customFormat="true" ht="45" hidden="false" customHeight="true" outlineLevel="0" collapsed="false">
      <c r="A118" s="55" t="s">
        <v>253</v>
      </c>
      <c r="B118" s="55" t="s">
        <v>254</v>
      </c>
      <c r="C118" s="55" t="s">
        <v>255</v>
      </c>
      <c r="D118" s="55" t="s">
        <v>256</v>
      </c>
      <c r="E118" s="55" t="s">
        <v>251</v>
      </c>
      <c r="F118" s="57" t="s">
        <v>257</v>
      </c>
      <c r="G118" s="57"/>
      <c r="H118" s="57"/>
      <c r="I118" s="58" t="n">
        <f aca="false">I120+I121</f>
        <v>0</v>
      </c>
      <c r="J118" s="84" t="n">
        <f aca="false">J120+J121</f>
        <v>4000000</v>
      </c>
      <c r="K118" s="58"/>
      <c r="L118" s="110" t="n">
        <f aca="false">L120+L121</f>
        <v>0</v>
      </c>
      <c r="M118" s="110" t="n">
        <f aca="false">M120+M121</f>
        <v>0</v>
      </c>
      <c r="N118" s="110" t="n">
        <f aca="false">N120+N121</f>
        <v>0</v>
      </c>
      <c r="O118" s="110" t="n">
        <f aca="false">O120+O121</f>
        <v>4000000</v>
      </c>
      <c r="P118" s="88" t="n">
        <f aca="false">SUM(I118:O118)</f>
        <v>8000000</v>
      </c>
      <c r="Q118" s="30" t="n">
        <f aca="false">O118+N118-J118</f>
        <v>0</v>
      </c>
      <c r="R118" s="67"/>
      <c r="S118" s="67"/>
      <c r="T118" s="30" t="e">
        <f aca="false">O118+N118-#REF!</f>
        <v>#REF!</v>
      </c>
    </row>
    <row r="119" s="40" customFormat="true" ht="24.75" hidden="false" customHeight="true" outlineLevel="0" collapsed="false">
      <c r="A119" s="34"/>
      <c r="B119" s="34"/>
      <c r="C119" s="34"/>
      <c r="D119" s="34"/>
      <c r="E119" s="34"/>
      <c r="F119" s="54" t="s">
        <v>184</v>
      </c>
      <c r="G119" s="96"/>
      <c r="H119" s="96"/>
      <c r="I119" s="36"/>
      <c r="J119" s="47"/>
      <c r="K119" s="36"/>
      <c r="L119" s="43"/>
      <c r="M119" s="43"/>
      <c r="N119" s="43"/>
      <c r="O119" s="43"/>
      <c r="P119" s="22" t="n">
        <v>44444444444</v>
      </c>
      <c r="Q119" s="23" t="n">
        <f aca="false">O119+N119-J119</f>
        <v>0</v>
      </c>
      <c r="R119" s="39"/>
      <c r="S119" s="39"/>
      <c r="T119" s="23"/>
    </row>
    <row r="120" s="68" customFormat="true" ht="112.5" hidden="false" customHeight="false" outlineLevel="0" collapsed="false">
      <c r="A120" s="55" t="s">
        <v>253</v>
      </c>
      <c r="B120" s="55" t="s">
        <v>254</v>
      </c>
      <c r="C120" s="55" t="s">
        <v>255</v>
      </c>
      <c r="D120" s="55" t="s">
        <v>256</v>
      </c>
      <c r="E120" s="55" t="s">
        <v>251</v>
      </c>
      <c r="F120" s="57" t="s">
        <v>257</v>
      </c>
      <c r="G120" s="111" t="s">
        <v>258</v>
      </c>
      <c r="H120" s="57"/>
      <c r="I120" s="58"/>
      <c r="J120" s="65" t="n">
        <f aca="false">SUM(N120,O120)</f>
        <v>4000000</v>
      </c>
      <c r="K120" s="58"/>
      <c r="L120" s="59"/>
      <c r="M120" s="59"/>
      <c r="N120" s="59"/>
      <c r="O120" s="59" t="n">
        <v>4000000</v>
      </c>
      <c r="P120" s="88" t="n">
        <f aca="false">SUM(I120:O120)</f>
        <v>8000000</v>
      </c>
      <c r="Q120" s="30" t="n">
        <f aca="false">O120+N120-J120</f>
        <v>0</v>
      </c>
      <c r="R120" s="67"/>
      <c r="S120" s="67"/>
      <c r="T120" s="30" t="e">
        <f aca="false">O120+N120-#REF!</f>
        <v>#REF!</v>
      </c>
    </row>
    <row r="121" s="68" customFormat="true" ht="56.25" hidden="true" customHeight="false" outlineLevel="0" collapsed="false">
      <c r="A121" s="55" t="s">
        <v>253</v>
      </c>
      <c r="B121" s="55" t="s">
        <v>254</v>
      </c>
      <c r="C121" s="55" t="s">
        <v>255</v>
      </c>
      <c r="D121" s="55" t="s">
        <v>256</v>
      </c>
      <c r="E121" s="55" t="s">
        <v>251</v>
      </c>
      <c r="F121" s="57" t="s">
        <v>257</v>
      </c>
      <c r="G121" s="57" t="s">
        <v>259</v>
      </c>
      <c r="H121" s="57"/>
      <c r="I121" s="58"/>
      <c r="J121" s="65" t="n">
        <f aca="false">SUM(N121,O121)</f>
        <v>0</v>
      </c>
      <c r="K121" s="84"/>
      <c r="L121" s="59"/>
      <c r="M121" s="59"/>
      <c r="N121" s="59"/>
      <c r="O121" s="59"/>
      <c r="P121" s="88" t="n">
        <f aca="false">SUM(I121:O121)</f>
        <v>0</v>
      </c>
      <c r="Q121" s="30" t="n">
        <f aca="false">O121+N121-J121</f>
        <v>0</v>
      </c>
      <c r="R121" s="67"/>
      <c r="S121" s="67"/>
      <c r="T121" s="30" t="e">
        <f aca="false">O121+N121-#REF!</f>
        <v>#REF!</v>
      </c>
    </row>
    <row r="122" s="45" customFormat="true" ht="18.75" hidden="false" customHeight="false" outlineLevel="0" collapsed="false">
      <c r="A122" s="34" t="s">
        <v>260</v>
      </c>
      <c r="B122" s="34" t="s">
        <v>261</v>
      </c>
      <c r="C122" s="34" t="s">
        <v>262</v>
      </c>
      <c r="D122" s="34"/>
      <c r="E122" s="34" t="s">
        <v>20</v>
      </c>
      <c r="F122" s="54" t="s">
        <v>263</v>
      </c>
      <c r="G122" s="54"/>
      <c r="H122" s="54"/>
      <c r="I122" s="36" t="n">
        <f aca="false">I123+I124+I125+I194</f>
        <v>0</v>
      </c>
      <c r="J122" s="47" t="n">
        <f aca="false">J123+J124+J125+J194</f>
        <v>7299985.39</v>
      </c>
      <c r="K122" s="36"/>
      <c r="L122" s="70" t="n">
        <f aca="false">L123+L124+L125+L194</f>
        <v>0</v>
      </c>
      <c r="M122" s="70" t="n">
        <f aca="false">M123+M124+M125+M194</f>
        <v>0</v>
      </c>
      <c r="N122" s="70" t="n">
        <f aca="false">N123+N124+N125+N194</f>
        <v>212620.93</v>
      </c>
      <c r="O122" s="70" t="n">
        <f aca="false">O123+O124+O125+O194</f>
        <v>7087364.46</v>
      </c>
      <c r="P122" s="22" t="n">
        <f aca="false">P123+P124+P125+P194</f>
        <v>14599970.78</v>
      </c>
      <c r="Q122" s="23" t="n">
        <f aca="false">O122+N122-J122</f>
        <v>0</v>
      </c>
      <c r="R122" s="112" t="n">
        <f aca="false">R123+R124+R125+R194</f>
        <v>0</v>
      </c>
      <c r="S122" s="112" t="n">
        <f aca="false">S123+S124+S125+S194</f>
        <v>0</v>
      </c>
      <c r="T122" s="23" t="e">
        <f aca="false">O122+N122-#REF!</f>
        <v>#REF!</v>
      </c>
    </row>
    <row r="123" s="68" customFormat="true" ht="75" hidden="true" customHeight="false" outlineLevel="0" collapsed="false">
      <c r="A123" s="55" t="s">
        <v>264</v>
      </c>
      <c r="B123" s="55" t="s">
        <v>265</v>
      </c>
      <c r="C123" s="55" t="s">
        <v>262</v>
      </c>
      <c r="D123" s="55" t="s">
        <v>266</v>
      </c>
      <c r="E123" s="55" t="s">
        <v>267</v>
      </c>
      <c r="F123" s="111" t="s">
        <v>268</v>
      </c>
      <c r="G123" s="57"/>
      <c r="H123" s="57"/>
      <c r="I123" s="58"/>
      <c r="J123" s="65" t="n">
        <f aca="false">SUM(N123,O123)</f>
        <v>0</v>
      </c>
      <c r="K123" s="84"/>
      <c r="L123" s="59"/>
      <c r="M123" s="59"/>
      <c r="N123" s="59"/>
      <c r="O123" s="59"/>
      <c r="P123" s="88" t="n">
        <f aca="false">SUM(I123:O123)</f>
        <v>0</v>
      </c>
      <c r="Q123" s="30" t="n">
        <f aca="false">O123+N123-J123</f>
        <v>0</v>
      </c>
      <c r="R123" s="67"/>
      <c r="S123" s="67"/>
      <c r="T123" s="30" t="e">
        <f aca="false">O123+N123-#REF!</f>
        <v>#REF!</v>
      </c>
    </row>
    <row r="124" s="68" customFormat="true" ht="56.25" hidden="true" customHeight="false" outlineLevel="0" collapsed="false">
      <c r="A124" s="55" t="s">
        <v>269</v>
      </c>
      <c r="B124" s="55" t="s">
        <v>270</v>
      </c>
      <c r="C124" s="55" t="s">
        <v>262</v>
      </c>
      <c r="D124" s="55" t="s">
        <v>266</v>
      </c>
      <c r="E124" s="55" t="s">
        <v>267</v>
      </c>
      <c r="F124" s="111" t="s">
        <v>271</v>
      </c>
      <c r="G124" s="57"/>
      <c r="H124" s="57"/>
      <c r="I124" s="58"/>
      <c r="J124" s="65" t="n">
        <f aca="false">SUM(N124,O124)</f>
        <v>0</v>
      </c>
      <c r="K124" s="84"/>
      <c r="L124" s="59"/>
      <c r="M124" s="59"/>
      <c r="N124" s="59"/>
      <c r="O124" s="59"/>
      <c r="P124" s="88" t="n">
        <f aca="false">SUM(I124:O124)</f>
        <v>0</v>
      </c>
      <c r="Q124" s="30" t="n">
        <f aca="false">O124+N124-J124</f>
        <v>0</v>
      </c>
      <c r="R124" s="67"/>
      <c r="S124" s="67"/>
      <c r="T124" s="30" t="e">
        <f aca="false">O124+N124-#REF!</f>
        <v>#REF!</v>
      </c>
    </row>
    <row r="125" s="68" customFormat="true" ht="75" hidden="false" customHeight="false" outlineLevel="0" collapsed="false">
      <c r="A125" s="55" t="s">
        <v>272</v>
      </c>
      <c r="B125" s="55" t="s">
        <v>273</v>
      </c>
      <c r="C125" s="55" t="s">
        <v>262</v>
      </c>
      <c r="D125" s="55" t="s">
        <v>266</v>
      </c>
      <c r="E125" s="55" t="s">
        <v>267</v>
      </c>
      <c r="F125" s="111" t="s">
        <v>274</v>
      </c>
      <c r="G125" s="57"/>
      <c r="H125" s="57"/>
      <c r="I125" s="58" t="n">
        <f aca="false">SUM(I127:I193)</f>
        <v>0</v>
      </c>
      <c r="J125" s="84" t="n">
        <f aca="false">SUM(J127:J193)</f>
        <v>7299985.39</v>
      </c>
      <c r="K125" s="58"/>
      <c r="L125" s="110" t="n">
        <f aca="false">SUM(L127:L193)</f>
        <v>0</v>
      </c>
      <c r="M125" s="110" t="n">
        <f aca="false">SUM(M127:M193)</f>
        <v>0</v>
      </c>
      <c r="N125" s="110" t="n">
        <f aca="false">SUM(N127:N193)</f>
        <v>212620.93</v>
      </c>
      <c r="O125" s="110" t="n">
        <f aca="false">SUM(O127:O193)</f>
        <v>7087364.46</v>
      </c>
      <c r="P125" s="113" t="n">
        <f aca="false">SUM(P127:P193)</f>
        <v>14599970.78</v>
      </c>
      <c r="Q125" s="30" t="n">
        <f aca="false">O125+N125-J125</f>
        <v>0</v>
      </c>
      <c r="R125" s="67"/>
      <c r="S125" s="67"/>
      <c r="T125" s="30" t="e">
        <f aca="false">O125+N125-#REF!</f>
        <v>#REF!</v>
      </c>
    </row>
    <row r="126" s="40" customFormat="true" ht="32.25" hidden="false" customHeight="true" outlineLevel="0" collapsed="false">
      <c r="A126" s="34"/>
      <c r="B126" s="34"/>
      <c r="C126" s="34"/>
      <c r="D126" s="34"/>
      <c r="E126" s="34"/>
      <c r="F126" s="54" t="s">
        <v>184</v>
      </c>
      <c r="G126" s="96"/>
      <c r="H126" s="96"/>
      <c r="I126" s="36"/>
      <c r="J126" s="47"/>
      <c r="K126" s="36"/>
      <c r="L126" s="43"/>
      <c r="M126" s="43"/>
      <c r="N126" s="43"/>
      <c r="O126" s="43"/>
      <c r="P126" s="22" t="n">
        <v>44444444444</v>
      </c>
      <c r="Q126" s="23" t="n">
        <f aca="false">O126+N126-J126</f>
        <v>0</v>
      </c>
      <c r="R126" s="39"/>
      <c r="S126" s="39"/>
      <c r="T126" s="23"/>
    </row>
    <row r="127" s="68" customFormat="true" ht="159" hidden="false" customHeight="true" outlineLevel="0" collapsed="false">
      <c r="A127" s="55" t="s">
        <v>272</v>
      </c>
      <c r="B127" s="55" t="s">
        <v>273</v>
      </c>
      <c r="C127" s="104" t="s">
        <v>262</v>
      </c>
      <c r="D127" s="104" t="s">
        <v>266</v>
      </c>
      <c r="E127" s="55" t="s">
        <v>267</v>
      </c>
      <c r="F127" s="111" t="s">
        <v>275</v>
      </c>
      <c r="G127" s="111" t="s">
        <v>276</v>
      </c>
      <c r="H127" s="111"/>
      <c r="I127" s="58"/>
      <c r="J127" s="65" t="n">
        <f aca="false">SUM(N127,O127)</f>
        <v>326624.72</v>
      </c>
      <c r="K127" s="58"/>
      <c r="L127" s="59"/>
      <c r="M127" s="59"/>
      <c r="N127" s="59"/>
      <c r="O127" s="59" t="n">
        <v>326624.72</v>
      </c>
      <c r="P127" s="88" t="n">
        <f aca="false">SUM(I127:O127)</f>
        <v>653249.44</v>
      </c>
      <c r="Q127" s="30" t="n">
        <f aca="false">O127+N127-J127</f>
        <v>0</v>
      </c>
      <c r="R127" s="67"/>
      <c r="S127" s="67"/>
      <c r="T127" s="30" t="e">
        <f aca="false">O127+N127-#REF!</f>
        <v>#REF!</v>
      </c>
    </row>
    <row r="128" s="68" customFormat="true" ht="168.75" hidden="false" customHeight="false" outlineLevel="0" collapsed="false">
      <c r="A128" s="55" t="s">
        <v>272</v>
      </c>
      <c r="B128" s="55" t="s">
        <v>273</v>
      </c>
      <c r="C128" s="104" t="s">
        <v>262</v>
      </c>
      <c r="D128" s="104" t="s">
        <v>266</v>
      </c>
      <c r="E128" s="55" t="s">
        <v>267</v>
      </c>
      <c r="F128" s="111" t="s">
        <v>275</v>
      </c>
      <c r="G128" s="111" t="s">
        <v>277</v>
      </c>
      <c r="H128" s="111"/>
      <c r="I128" s="58"/>
      <c r="J128" s="65" t="n">
        <f aca="false">SUM(N128,O128)</f>
        <v>9798.74</v>
      </c>
      <c r="K128" s="58"/>
      <c r="L128" s="59"/>
      <c r="M128" s="59"/>
      <c r="N128" s="59" t="n">
        <v>9798.74</v>
      </c>
      <c r="O128" s="59"/>
      <c r="P128" s="88" t="n">
        <f aca="false">SUM(I128:O128)</f>
        <v>19597.48</v>
      </c>
      <c r="Q128" s="30" t="n">
        <f aca="false">O128+N128-J128</f>
        <v>0</v>
      </c>
      <c r="R128" s="67"/>
      <c r="S128" s="67"/>
      <c r="T128" s="30"/>
    </row>
    <row r="129" s="68" customFormat="true" ht="156" hidden="false" customHeight="true" outlineLevel="0" collapsed="false">
      <c r="A129" s="55" t="s">
        <v>272</v>
      </c>
      <c r="B129" s="55" t="s">
        <v>273</v>
      </c>
      <c r="C129" s="104" t="s">
        <v>262</v>
      </c>
      <c r="D129" s="104" t="s">
        <v>266</v>
      </c>
      <c r="E129" s="55" t="s">
        <v>267</v>
      </c>
      <c r="F129" s="111" t="s">
        <v>275</v>
      </c>
      <c r="G129" s="63" t="s">
        <v>278</v>
      </c>
      <c r="H129" s="63"/>
      <c r="I129" s="58"/>
      <c r="J129" s="65" t="n">
        <f aca="false">SUM(N129,O129)</f>
        <v>68739.74</v>
      </c>
      <c r="K129" s="58"/>
      <c r="L129" s="59"/>
      <c r="M129" s="59"/>
      <c r="N129" s="59"/>
      <c r="O129" s="59" t="n">
        <v>68739.74</v>
      </c>
      <c r="P129" s="88" t="n">
        <f aca="false">SUM(I129:O129)</f>
        <v>137479.48</v>
      </c>
      <c r="Q129" s="30" t="n">
        <f aca="false">O129+N129-J129</f>
        <v>0</v>
      </c>
      <c r="R129" s="67"/>
      <c r="S129" s="67"/>
      <c r="T129" s="30"/>
    </row>
    <row r="130" s="68" customFormat="true" ht="198.75" hidden="false" customHeight="true" outlineLevel="0" collapsed="false">
      <c r="A130" s="55" t="s">
        <v>272</v>
      </c>
      <c r="B130" s="55" t="s">
        <v>273</v>
      </c>
      <c r="C130" s="104" t="s">
        <v>262</v>
      </c>
      <c r="D130" s="104" t="s">
        <v>266</v>
      </c>
      <c r="E130" s="55" t="s">
        <v>267</v>
      </c>
      <c r="F130" s="111" t="s">
        <v>275</v>
      </c>
      <c r="G130" s="63" t="s">
        <v>279</v>
      </c>
      <c r="H130" s="63"/>
      <c r="I130" s="58"/>
      <c r="J130" s="65" t="n">
        <f aca="false">SUM(N130,O130)</f>
        <v>2062.19</v>
      </c>
      <c r="K130" s="58"/>
      <c r="L130" s="59"/>
      <c r="M130" s="59"/>
      <c r="N130" s="59" t="n">
        <v>2062.19</v>
      </c>
      <c r="O130" s="59"/>
      <c r="P130" s="88" t="n">
        <f aca="false">SUM(I130:O130)</f>
        <v>4124.38</v>
      </c>
      <c r="Q130" s="30" t="n">
        <f aca="false">O130+N130-J130</f>
        <v>0</v>
      </c>
      <c r="R130" s="67"/>
      <c r="S130" s="67"/>
      <c r="T130" s="30"/>
    </row>
    <row r="131" s="68" customFormat="true" ht="206.25" hidden="false" customHeight="false" outlineLevel="0" collapsed="false">
      <c r="A131" s="55" t="s">
        <v>272</v>
      </c>
      <c r="B131" s="55" t="s">
        <v>273</v>
      </c>
      <c r="C131" s="104" t="s">
        <v>262</v>
      </c>
      <c r="D131" s="104" t="s">
        <v>266</v>
      </c>
      <c r="E131" s="55" t="s">
        <v>267</v>
      </c>
      <c r="F131" s="111" t="s">
        <v>275</v>
      </c>
      <c r="G131" s="63" t="s">
        <v>280</v>
      </c>
      <c r="H131" s="63"/>
      <c r="I131" s="58"/>
      <c r="J131" s="65" t="n">
        <f aca="false">SUM(N131,O131)</f>
        <v>1000000</v>
      </c>
      <c r="K131" s="58"/>
      <c r="L131" s="59"/>
      <c r="M131" s="59"/>
      <c r="N131" s="59"/>
      <c r="O131" s="59" t="n">
        <v>1000000</v>
      </c>
      <c r="P131" s="88" t="n">
        <f aca="false">SUM(I131:O131)</f>
        <v>2000000</v>
      </c>
      <c r="Q131" s="30" t="n">
        <f aca="false">O131+N131-J131</f>
        <v>0</v>
      </c>
      <c r="R131" s="67"/>
      <c r="S131" s="67"/>
      <c r="T131" s="30"/>
    </row>
    <row r="132" s="68" customFormat="true" ht="225" hidden="false" customHeight="false" outlineLevel="0" collapsed="false">
      <c r="A132" s="55" t="s">
        <v>272</v>
      </c>
      <c r="B132" s="55" t="s">
        <v>273</v>
      </c>
      <c r="C132" s="104" t="s">
        <v>262</v>
      </c>
      <c r="D132" s="104" t="s">
        <v>266</v>
      </c>
      <c r="E132" s="55" t="s">
        <v>267</v>
      </c>
      <c r="F132" s="111" t="s">
        <v>275</v>
      </c>
      <c r="G132" s="63" t="s">
        <v>281</v>
      </c>
      <c r="H132" s="63"/>
      <c r="I132" s="58"/>
      <c r="J132" s="65" t="n">
        <f aca="false">SUM(N132,O132)</f>
        <v>30000</v>
      </c>
      <c r="K132" s="58"/>
      <c r="L132" s="59"/>
      <c r="M132" s="59"/>
      <c r="N132" s="59" t="n">
        <v>30000</v>
      </c>
      <c r="O132" s="59"/>
      <c r="P132" s="88" t="n">
        <f aca="false">SUM(I132:O132)</f>
        <v>60000</v>
      </c>
      <c r="Q132" s="30" t="n">
        <f aca="false">O132+N132-J132</f>
        <v>0</v>
      </c>
      <c r="R132" s="67"/>
      <c r="S132" s="67"/>
      <c r="T132" s="30"/>
    </row>
    <row r="133" s="68" customFormat="true" ht="168.75" hidden="false" customHeight="false" outlineLevel="0" collapsed="false">
      <c r="A133" s="55" t="s">
        <v>272</v>
      </c>
      <c r="B133" s="55" t="s">
        <v>273</v>
      </c>
      <c r="C133" s="104" t="s">
        <v>262</v>
      </c>
      <c r="D133" s="104" t="s">
        <v>266</v>
      </c>
      <c r="E133" s="55" t="s">
        <v>267</v>
      </c>
      <c r="F133" s="111" t="s">
        <v>275</v>
      </c>
      <c r="G133" s="63" t="s">
        <v>282</v>
      </c>
      <c r="H133" s="63"/>
      <c r="I133" s="58"/>
      <c r="J133" s="65" t="n">
        <f aca="false">SUM(N133,O133)</f>
        <v>84000</v>
      </c>
      <c r="K133" s="58"/>
      <c r="L133" s="59"/>
      <c r="M133" s="59"/>
      <c r="N133" s="59"/>
      <c r="O133" s="59" t="n">
        <v>84000</v>
      </c>
      <c r="P133" s="88" t="n">
        <f aca="false">SUM(I133:O133)</f>
        <v>168000</v>
      </c>
      <c r="Q133" s="30" t="n">
        <f aca="false">O133+N133-J133</f>
        <v>0</v>
      </c>
      <c r="R133" s="67"/>
      <c r="S133" s="67"/>
      <c r="T133" s="30"/>
    </row>
    <row r="134" s="68" customFormat="true" ht="187.5" hidden="false" customHeight="false" outlineLevel="0" collapsed="false">
      <c r="A134" s="55" t="s">
        <v>272</v>
      </c>
      <c r="B134" s="55" t="s">
        <v>273</v>
      </c>
      <c r="C134" s="104" t="s">
        <v>262</v>
      </c>
      <c r="D134" s="104" t="s">
        <v>266</v>
      </c>
      <c r="E134" s="55" t="s">
        <v>267</v>
      </c>
      <c r="F134" s="111" t="s">
        <v>275</v>
      </c>
      <c r="G134" s="63" t="s">
        <v>283</v>
      </c>
      <c r="H134" s="63"/>
      <c r="I134" s="58"/>
      <c r="J134" s="65" t="n">
        <f aca="false">SUM(N134,O134)</f>
        <v>2520</v>
      </c>
      <c r="K134" s="58"/>
      <c r="L134" s="59"/>
      <c r="M134" s="59"/>
      <c r="N134" s="59" t="n">
        <v>2520</v>
      </c>
      <c r="O134" s="59"/>
      <c r="P134" s="88" t="n">
        <f aca="false">SUM(I134:O134)</f>
        <v>5040</v>
      </c>
      <c r="Q134" s="30" t="n">
        <f aca="false">O134+N134-J134</f>
        <v>0</v>
      </c>
      <c r="R134" s="67"/>
      <c r="S134" s="67"/>
      <c r="T134" s="30"/>
    </row>
    <row r="135" s="68" customFormat="true" ht="187.5" hidden="false" customHeight="false" outlineLevel="0" collapsed="false">
      <c r="A135" s="55" t="s">
        <v>272</v>
      </c>
      <c r="B135" s="55" t="s">
        <v>273</v>
      </c>
      <c r="C135" s="104" t="s">
        <v>262</v>
      </c>
      <c r="D135" s="104" t="s">
        <v>266</v>
      </c>
      <c r="E135" s="55" t="s">
        <v>267</v>
      </c>
      <c r="F135" s="111" t="s">
        <v>275</v>
      </c>
      <c r="G135" s="63" t="s">
        <v>284</v>
      </c>
      <c r="H135" s="63"/>
      <c r="I135" s="58"/>
      <c r="J135" s="65" t="n">
        <f aca="false">SUM(N135,O135)</f>
        <v>145000</v>
      </c>
      <c r="K135" s="58"/>
      <c r="L135" s="59"/>
      <c r="M135" s="59"/>
      <c r="N135" s="59"/>
      <c r="O135" s="59" t="n">
        <v>145000</v>
      </c>
      <c r="P135" s="88" t="n">
        <f aca="false">SUM(I135:O135)</f>
        <v>290000</v>
      </c>
      <c r="Q135" s="30" t="n">
        <f aca="false">O135+N135-J135</f>
        <v>0</v>
      </c>
      <c r="R135" s="67"/>
      <c r="S135" s="67"/>
      <c r="T135" s="30"/>
    </row>
    <row r="136" s="68" customFormat="true" ht="206.25" hidden="false" customHeight="false" outlineLevel="0" collapsed="false">
      <c r="A136" s="55" t="s">
        <v>272</v>
      </c>
      <c r="B136" s="55" t="s">
        <v>273</v>
      </c>
      <c r="C136" s="104" t="s">
        <v>262</v>
      </c>
      <c r="D136" s="104" t="s">
        <v>266</v>
      </c>
      <c r="E136" s="55" t="s">
        <v>267</v>
      </c>
      <c r="F136" s="111" t="s">
        <v>275</v>
      </c>
      <c r="G136" s="63" t="s">
        <v>285</v>
      </c>
      <c r="H136" s="63"/>
      <c r="I136" s="58"/>
      <c r="J136" s="65" t="n">
        <f aca="false">SUM(N136,O136)</f>
        <v>4350</v>
      </c>
      <c r="K136" s="58"/>
      <c r="L136" s="59"/>
      <c r="M136" s="59"/>
      <c r="N136" s="59" t="n">
        <v>4350</v>
      </c>
      <c r="O136" s="59"/>
      <c r="P136" s="88" t="n">
        <f aca="false">SUM(I136:O136)</f>
        <v>8700</v>
      </c>
      <c r="Q136" s="30" t="n">
        <f aca="false">O136+N136-J136</f>
        <v>0</v>
      </c>
      <c r="R136" s="67"/>
      <c r="S136" s="67"/>
      <c r="T136" s="30"/>
    </row>
    <row r="137" s="68" customFormat="true" ht="187.5" hidden="false" customHeight="false" outlineLevel="0" collapsed="false">
      <c r="A137" s="55" t="s">
        <v>272</v>
      </c>
      <c r="B137" s="55" t="s">
        <v>273</v>
      </c>
      <c r="C137" s="104" t="s">
        <v>262</v>
      </c>
      <c r="D137" s="104" t="s">
        <v>266</v>
      </c>
      <c r="E137" s="55" t="s">
        <v>267</v>
      </c>
      <c r="F137" s="111" t="s">
        <v>275</v>
      </c>
      <c r="G137" s="63" t="s">
        <v>286</v>
      </c>
      <c r="H137" s="63"/>
      <c r="I137" s="58"/>
      <c r="J137" s="65" t="n">
        <f aca="false">SUM(N137,O137)</f>
        <v>146000</v>
      </c>
      <c r="K137" s="58"/>
      <c r="L137" s="59"/>
      <c r="M137" s="59"/>
      <c r="N137" s="59"/>
      <c r="O137" s="59" t="n">
        <v>146000</v>
      </c>
      <c r="P137" s="88" t="n">
        <f aca="false">SUM(I137:O137)</f>
        <v>292000</v>
      </c>
      <c r="Q137" s="30" t="n">
        <f aca="false">O137+N137-J137</f>
        <v>0</v>
      </c>
      <c r="R137" s="67"/>
      <c r="S137" s="67"/>
      <c r="T137" s="30"/>
    </row>
    <row r="138" s="68" customFormat="true" ht="206.25" hidden="false" customHeight="false" outlineLevel="0" collapsed="false">
      <c r="A138" s="55" t="s">
        <v>272</v>
      </c>
      <c r="B138" s="55" t="s">
        <v>273</v>
      </c>
      <c r="C138" s="104" t="s">
        <v>262</v>
      </c>
      <c r="D138" s="104" t="s">
        <v>266</v>
      </c>
      <c r="E138" s="55" t="s">
        <v>267</v>
      </c>
      <c r="F138" s="111" t="s">
        <v>275</v>
      </c>
      <c r="G138" s="63" t="s">
        <v>287</v>
      </c>
      <c r="H138" s="63"/>
      <c r="I138" s="58"/>
      <c r="J138" s="65" t="n">
        <f aca="false">SUM(N138,O138)</f>
        <v>4380</v>
      </c>
      <c r="K138" s="58"/>
      <c r="L138" s="59"/>
      <c r="M138" s="59"/>
      <c r="N138" s="59" t="n">
        <f aca="false">4380</f>
        <v>4380</v>
      </c>
      <c r="O138" s="59"/>
      <c r="P138" s="88" t="n">
        <f aca="false">SUM(I138:O138)</f>
        <v>8760</v>
      </c>
      <c r="Q138" s="30" t="n">
        <f aca="false">O138+N138-J138</f>
        <v>0</v>
      </c>
      <c r="R138" s="67"/>
      <c r="S138" s="67"/>
      <c r="T138" s="30"/>
    </row>
    <row r="139" s="68" customFormat="true" ht="187.5" hidden="false" customHeight="false" outlineLevel="0" collapsed="false">
      <c r="A139" s="55" t="s">
        <v>272</v>
      </c>
      <c r="B139" s="55" t="s">
        <v>273</v>
      </c>
      <c r="C139" s="104" t="s">
        <v>262</v>
      </c>
      <c r="D139" s="104" t="s">
        <v>266</v>
      </c>
      <c r="E139" s="55" t="s">
        <v>267</v>
      </c>
      <c r="F139" s="111" t="s">
        <v>275</v>
      </c>
      <c r="G139" s="63" t="s">
        <v>288</v>
      </c>
      <c r="H139" s="63"/>
      <c r="I139" s="58"/>
      <c r="J139" s="65" t="n">
        <f aca="false">SUM(N139,O139)</f>
        <v>146000</v>
      </c>
      <c r="K139" s="58"/>
      <c r="L139" s="59"/>
      <c r="M139" s="59"/>
      <c r="N139" s="59"/>
      <c r="O139" s="59" t="n">
        <v>146000</v>
      </c>
      <c r="P139" s="88" t="n">
        <f aca="false">SUM(I139:O139)</f>
        <v>292000</v>
      </c>
      <c r="Q139" s="30" t="n">
        <f aca="false">O139+N139-J139</f>
        <v>0</v>
      </c>
      <c r="R139" s="67"/>
      <c r="S139" s="67"/>
      <c r="T139" s="30"/>
    </row>
    <row r="140" s="68" customFormat="true" ht="206.25" hidden="false" customHeight="false" outlineLevel="0" collapsed="false">
      <c r="A140" s="55" t="s">
        <v>272</v>
      </c>
      <c r="B140" s="55" t="s">
        <v>273</v>
      </c>
      <c r="C140" s="104" t="s">
        <v>262</v>
      </c>
      <c r="D140" s="104" t="s">
        <v>266</v>
      </c>
      <c r="E140" s="55" t="s">
        <v>267</v>
      </c>
      <c r="F140" s="111" t="s">
        <v>275</v>
      </c>
      <c r="G140" s="63" t="s">
        <v>289</v>
      </c>
      <c r="H140" s="63"/>
      <c r="I140" s="58"/>
      <c r="J140" s="65" t="n">
        <f aca="false">SUM(N140,O140)</f>
        <v>4380</v>
      </c>
      <c r="K140" s="58"/>
      <c r="L140" s="59"/>
      <c r="M140" s="59"/>
      <c r="N140" s="59" t="n">
        <v>4380</v>
      </c>
      <c r="O140" s="59"/>
      <c r="P140" s="88" t="n">
        <f aca="false">SUM(I140:O140)</f>
        <v>8760</v>
      </c>
      <c r="Q140" s="30" t="n">
        <f aca="false">O140+N140-J140</f>
        <v>0</v>
      </c>
      <c r="R140" s="67"/>
      <c r="S140" s="67"/>
      <c r="T140" s="30"/>
    </row>
    <row r="141" s="68" customFormat="true" ht="187.5" hidden="false" customHeight="false" outlineLevel="0" collapsed="false">
      <c r="A141" s="55" t="s">
        <v>272</v>
      </c>
      <c r="B141" s="55" t="s">
        <v>273</v>
      </c>
      <c r="C141" s="104" t="s">
        <v>262</v>
      </c>
      <c r="D141" s="104" t="s">
        <v>266</v>
      </c>
      <c r="E141" s="55" t="s">
        <v>267</v>
      </c>
      <c r="F141" s="111" t="s">
        <v>275</v>
      </c>
      <c r="G141" s="63" t="s">
        <v>290</v>
      </c>
      <c r="H141" s="63"/>
      <c r="I141" s="58"/>
      <c r="J141" s="65" t="n">
        <f aca="false">SUM(N141,O141)</f>
        <v>146000</v>
      </c>
      <c r="K141" s="58"/>
      <c r="L141" s="59"/>
      <c r="M141" s="59"/>
      <c r="N141" s="59"/>
      <c r="O141" s="59" t="n">
        <v>146000</v>
      </c>
      <c r="P141" s="88" t="n">
        <f aca="false">SUM(I141:O141)</f>
        <v>292000</v>
      </c>
      <c r="Q141" s="30" t="n">
        <f aca="false">O141+N141-J141</f>
        <v>0</v>
      </c>
      <c r="R141" s="67"/>
      <c r="S141" s="67"/>
      <c r="T141" s="30"/>
    </row>
    <row r="142" s="68" customFormat="true" ht="206.25" hidden="false" customHeight="false" outlineLevel="0" collapsed="false">
      <c r="A142" s="55" t="s">
        <v>272</v>
      </c>
      <c r="B142" s="55" t="s">
        <v>273</v>
      </c>
      <c r="C142" s="104" t="s">
        <v>262</v>
      </c>
      <c r="D142" s="104" t="s">
        <v>266</v>
      </c>
      <c r="E142" s="55" t="s">
        <v>267</v>
      </c>
      <c r="F142" s="111" t="s">
        <v>275</v>
      </c>
      <c r="G142" s="63" t="s">
        <v>291</v>
      </c>
      <c r="H142" s="63"/>
      <c r="I142" s="58"/>
      <c r="J142" s="65" t="n">
        <f aca="false">SUM(N142,O142)</f>
        <v>4380</v>
      </c>
      <c r="K142" s="58"/>
      <c r="L142" s="59"/>
      <c r="M142" s="59"/>
      <c r="N142" s="59" t="n">
        <v>4380</v>
      </c>
      <c r="O142" s="59"/>
      <c r="P142" s="88" t="n">
        <f aca="false">SUM(I142:O142)</f>
        <v>8760</v>
      </c>
      <c r="Q142" s="30" t="n">
        <f aca="false">O142+N142-J142</f>
        <v>0</v>
      </c>
      <c r="R142" s="67"/>
      <c r="S142" s="67"/>
      <c r="T142" s="30"/>
    </row>
    <row r="143" s="68" customFormat="true" ht="206.25" hidden="false" customHeight="false" outlineLevel="0" collapsed="false">
      <c r="A143" s="55" t="s">
        <v>272</v>
      </c>
      <c r="B143" s="55" t="s">
        <v>273</v>
      </c>
      <c r="C143" s="104" t="s">
        <v>262</v>
      </c>
      <c r="D143" s="104" t="s">
        <v>266</v>
      </c>
      <c r="E143" s="55" t="s">
        <v>267</v>
      </c>
      <c r="F143" s="111" t="s">
        <v>275</v>
      </c>
      <c r="G143" s="63" t="s">
        <v>292</v>
      </c>
      <c r="H143" s="63"/>
      <c r="I143" s="58"/>
      <c r="J143" s="65" t="n">
        <f aca="false">SUM(N143,O143)</f>
        <v>209000</v>
      </c>
      <c r="K143" s="58"/>
      <c r="L143" s="59"/>
      <c r="M143" s="59"/>
      <c r="N143" s="59"/>
      <c r="O143" s="59" t="n">
        <v>209000</v>
      </c>
      <c r="P143" s="88" t="n">
        <f aca="false">SUM(I143:O143)</f>
        <v>418000</v>
      </c>
      <c r="Q143" s="30" t="n">
        <f aca="false">O143+N143-J143</f>
        <v>0</v>
      </c>
      <c r="R143" s="67"/>
      <c r="S143" s="67"/>
      <c r="T143" s="30"/>
    </row>
    <row r="144" s="68" customFormat="true" ht="225" hidden="false" customHeight="false" outlineLevel="0" collapsed="false">
      <c r="A144" s="55" t="s">
        <v>272</v>
      </c>
      <c r="B144" s="55" t="s">
        <v>273</v>
      </c>
      <c r="C144" s="104" t="s">
        <v>262</v>
      </c>
      <c r="D144" s="104" t="s">
        <v>266</v>
      </c>
      <c r="E144" s="55" t="s">
        <v>267</v>
      </c>
      <c r="F144" s="111" t="s">
        <v>275</v>
      </c>
      <c r="G144" s="63" t="s">
        <v>293</v>
      </c>
      <c r="H144" s="63"/>
      <c r="I144" s="58"/>
      <c r="J144" s="65" t="n">
        <f aca="false">SUM(N144,O144)</f>
        <v>6270</v>
      </c>
      <c r="K144" s="58"/>
      <c r="L144" s="59"/>
      <c r="M144" s="59"/>
      <c r="N144" s="59" t="n">
        <v>6270</v>
      </c>
      <c r="O144" s="59"/>
      <c r="P144" s="88" t="n">
        <f aca="false">SUM(I144:O144)</f>
        <v>12540</v>
      </c>
      <c r="Q144" s="30" t="n">
        <f aca="false">O144+N144-J144</f>
        <v>0</v>
      </c>
      <c r="R144" s="67"/>
      <c r="S144" s="67"/>
      <c r="T144" s="30"/>
    </row>
    <row r="145" s="68" customFormat="true" ht="187.5" hidden="false" customHeight="false" outlineLevel="0" collapsed="false">
      <c r="A145" s="55" t="s">
        <v>272</v>
      </c>
      <c r="B145" s="55" t="s">
        <v>273</v>
      </c>
      <c r="C145" s="104" t="s">
        <v>262</v>
      </c>
      <c r="D145" s="104" t="s">
        <v>266</v>
      </c>
      <c r="E145" s="55" t="s">
        <v>267</v>
      </c>
      <c r="F145" s="111" t="s">
        <v>275</v>
      </c>
      <c r="G145" s="63" t="s">
        <v>294</v>
      </c>
      <c r="H145" s="63"/>
      <c r="I145" s="58"/>
      <c r="J145" s="65" t="n">
        <f aca="false">SUM(N145,O145)</f>
        <v>125000</v>
      </c>
      <c r="K145" s="58"/>
      <c r="L145" s="59"/>
      <c r="M145" s="59"/>
      <c r="N145" s="59"/>
      <c r="O145" s="59" t="n">
        <v>125000</v>
      </c>
      <c r="P145" s="88" t="n">
        <f aca="false">SUM(I145:O145)</f>
        <v>250000</v>
      </c>
      <c r="Q145" s="30" t="n">
        <f aca="false">O145+N145-J145</f>
        <v>0</v>
      </c>
      <c r="R145" s="67"/>
      <c r="S145" s="67"/>
      <c r="T145" s="30"/>
    </row>
    <row r="146" s="68" customFormat="true" ht="187.5" hidden="false" customHeight="false" outlineLevel="0" collapsed="false">
      <c r="A146" s="55" t="s">
        <v>272</v>
      </c>
      <c r="B146" s="55" t="s">
        <v>273</v>
      </c>
      <c r="C146" s="104" t="s">
        <v>262</v>
      </c>
      <c r="D146" s="104" t="s">
        <v>266</v>
      </c>
      <c r="E146" s="55" t="s">
        <v>267</v>
      </c>
      <c r="F146" s="111" t="s">
        <v>275</v>
      </c>
      <c r="G146" s="63" t="s">
        <v>295</v>
      </c>
      <c r="H146" s="63"/>
      <c r="I146" s="58"/>
      <c r="J146" s="65" t="n">
        <f aca="false">SUM(N146,O146)</f>
        <v>3750</v>
      </c>
      <c r="K146" s="58"/>
      <c r="L146" s="59"/>
      <c r="M146" s="59"/>
      <c r="N146" s="59" t="n">
        <v>3750</v>
      </c>
      <c r="O146" s="59"/>
      <c r="P146" s="88" t="n">
        <f aca="false">SUM(I146:O146)</f>
        <v>7500</v>
      </c>
      <c r="Q146" s="30" t="n">
        <f aca="false">O146+N146-J146</f>
        <v>0</v>
      </c>
      <c r="R146" s="67"/>
      <c r="S146" s="67"/>
      <c r="T146" s="30"/>
    </row>
    <row r="147" s="68" customFormat="true" ht="187.5" hidden="false" customHeight="false" outlineLevel="0" collapsed="false">
      <c r="A147" s="55" t="s">
        <v>272</v>
      </c>
      <c r="B147" s="55" t="s">
        <v>273</v>
      </c>
      <c r="C147" s="104" t="s">
        <v>262</v>
      </c>
      <c r="D147" s="104" t="s">
        <v>266</v>
      </c>
      <c r="E147" s="55" t="s">
        <v>267</v>
      </c>
      <c r="F147" s="111" t="s">
        <v>275</v>
      </c>
      <c r="G147" s="63" t="s">
        <v>296</v>
      </c>
      <c r="H147" s="63"/>
      <c r="I147" s="58"/>
      <c r="J147" s="65" t="n">
        <f aca="false">SUM(N147,O147)</f>
        <v>146000</v>
      </c>
      <c r="K147" s="58"/>
      <c r="L147" s="59"/>
      <c r="M147" s="59"/>
      <c r="N147" s="59"/>
      <c r="O147" s="59" t="n">
        <v>146000</v>
      </c>
      <c r="P147" s="88" t="n">
        <f aca="false">SUM(I147:O147)</f>
        <v>292000</v>
      </c>
      <c r="Q147" s="30" t="n">
        <f aca="false">O147+N147-J147</f>
        <v>0</v>
      </c>
      <c r="R147" s="67"/>
      <c r="S147" s="67"/>
      <c r="T147" s="30"/>
    </row>
    <row r="148" s="68" customFormat="true" ht="206.25" hidden="false" customHeight="false" outlineLevel="0" collapsed="false">
      <c r="A148" s="55" t="s">
        <v>272</v>
      </c>
      <c r="B148" s="55" t="s">
        <v>273</v>
      </c>
      <c r="C148" s="104" t="s">
        <v>262</v>
      </c>
      <c r="D148" s="104" t="s">
        <v>266</v>
      </c>
      <c r="E148" s="55" t="s">
        <v>267</v>
      </c>
      <c r="F148" s="111" t="s">
        <v>275</v>
      </c>
      <c r="G148" s="63" t="s">
        <v>297</v>
      </c>
      <c r="H148" s="63"/>
      <c r="I148" s="58"/>
      <c r="J148" s="65" t="n">
        <f aca="false">SUM(N148,O148)</f>
        <v>4380</v>
      </c>
      <c r="K148" s="58"/>
      <c r="L148" s="59"/>
      <c r="M148" s="59"/>
      <c r="N148" s="59" t="n">
        <v>4380</v>
      </c>
      <c r="O148" s="59"/>
      <c r="P148" s="88" t="n">
        <f aca="false">SUM(I148:O148)</f>
        <v>8760</v>
      </c>
      <c r="Q148" s="30" t="n">
        <f aca="false">O148+N148-J148</f>
        <v>0</v>
      </c>
      <c r="R148" s="67"/>
      <c r="S148" s="67"/>
      <c r="T148" s="30"/>
    </row>
    <row r="149" s="68" customFormat="true" ht="168.75" hidden="false" customHeight="false" outlineLevel="0" collapsed="false">
      <c r="A149" s="55" t="s">
        <v>272</v>
      </c>
      <c r="B149" s="55" t="s">
        <v>273</v>
      </c>
      <c r="C149" s="104" t="s">
        <v>262</v>
      </c>
      <c r="D149" s="104" t="s">
        <v>266</v>
      </c>
      <c r="E149" s="55" t="s">
        <v>267</v>
      </c>
      <c r="F149" s="111" t="s">
        <v>275</v>
      </c>
      <c r="G149" s="63" t="s">
        <v>298</v>
      </c>
      <c r="H149" s="63"/>
      <c r="I149" s="58"/>
      <c r="J149" s="65" t="n">
        <f aca="false">SUM(N149,O149)</f>
        <v>63000</v>
      </c>
      <c r="K149" s="58"/>
      <c r="L149" s="59"/>
      <c r="M149" s="59"/>
      <c r="N149" s="59"/>
      <c r="O149" s="59" t="n">
        <v>63000</v>
      </c>
      <c r="P149" s="88" t="n">
        <f aca="false">SUM(I149:O149)</f>
        <v>126000</v>
      </c>
      <c r="Q149" s="30" t="n">
        <f aca="false">O149+N149-J149</f>
        <v>0</v>
      </c>
      <c r="R149" s="67"/>
      <c r="S149" s="67"/>
      <c r="T149" s="30"/>
    </row>
    <row r="150" s="68" customFormat="true" ht="187.5" hidden="false" customHeight="false" outlineLevel="0" collapsed="false">
      <c r="A150" s="55" t="s">
        <v>272</v>
      </c>
      <c r="B150" s="55" t="s">
        <v>273</v>
      </c>
      <c r="C150" s="104" t="s">
        <v>262</v>
      </c>
      <c r="D150" s="104" t="s">
        <v>266</v>
      </c>
      <c r="E150" s="55" t="s">
        <v>267</v>
      </c>
      <c r="F150" s="111" t="s">
        <v>275</v>
      </c>
      <c r="G150" s="63" t="s">
        <v>299</v>
      </c>
      <c r="H150" s="63"/>
      <c r="I150" s="58"/>
      <c r="J150" s="65" t="n">
        <f aca="false">SUM(N150,O150)</f>
        <v>1890</v>
      </c>
      <c r="K150" s="58"/>
      <c r="L150" s="59"/>
      <c r="M150" s="59"/>
      <c r="N150" s="59" t="n">
        <v>1890</v>
      </c>
      <c r="O150" s="59"/>
      <c r="P150" s="88" t="n">
        <f aca="false">SUM(I150:O150)</f>
        <v>3780</v>
      </c>
      <c r="Q150" s="30" t="n">
        <f aca="false">O150+N150-J150</f>
        <v>0</v>
      </c>
      <c r="R150" s="67"/>
      <c r="S150" s="67"/>
      <c r="T150" s="30"/>
    </row>
    <row r="151" s="68" customFormat="true" ht="150" hidden="false" customHeight="false" outlineLevel="0" collapsed="false">
      <c r="A151" s="55" t="s">
        <v>272</v>
      </c>
      <c r="B151" s="55" t="s">
        <v>273</v>
      </c>
      <c r="C151" s="104" t="s">
        <v>262</v>
      </c>
      <c r="D151" s="104" t="s">
        <v>266</v>
      </c>
      <c r="E151" s="55" t="s">
        <v>267</v>
      </c>
      <c r="F151" s="111" t="s">
        <v>275</v>
      </c>
      <c r="G151" s="63" t="s">
        <v>300</v>
      </c>
      <c r="H151" s="63"/>
      <c r="I151" s="58"/>
      <c r="J151" s="65" t="n">
        <f aca="false">SUM(N151,O151)</f>
        <v>63000</v>
      </c>
      <c r="K151" s="58"/>
      <c r="L151" s="59"/>
      <c r="M151" s="59"/>
      <c r="N151" s="59"/>
      <c r="O151" s="59" t="n">
        <v>63000</v>
      </c>
      <c r="P151" s="88" t="n">
        <f aca="false">SUM(I151:O151)</f>
        <v>126000</v>
      </c>
      <c r="Q151" s="30" t="n">
        <f aca="false">O151+N151-J151</f>
        <v>0</v>
      </c>
      <c r="R151" s="67"/>
      <c r="S151" s="67"/>
      <c r="T151" s="30"/>
    </row>
    <row r="152" s="68" customFormat="true" ht="168.75" hidden="false" customHeight="false" outlineLevel="0" collapsed="false">
      <c r="A152" s="55" t="s">
        <v>272</v>
      </c>
      <c r="B152" s="55" t="s">
        <v>273</v>
      </c>
      <c r="C152" s="104" t="s">
        <v>262</v>
      </c>
      <c r="D152" s="104" t="s">
        <v>266</v>
      </c>
      <c r="E152" s="55" t="s">
        <v>267</v>
      </c>
      <c r="F152" s="111" t="s">
        <v>275</v>
      </c>
      <c r="G152" s="63" t="s">
        <v>301</v>
      </c>
      <c r="H152" s="63"/>
      <c r="I152" s="58"/>
      <c r="J152" s="65" t="n">
        <f aca="false">SUM(N152,O152)</f>
        <v>1890</v>
      </c>
      <c r="K152" s="58"/>
      <c r="L152" s="59"/>
      <c r="M152" s="59"/>
      <c r="N152" s="59" t="n">
        <v>1890</v>
      </c>
      <c r="O152" s="59"/>
      <c r="P152" s="88" t="n">
        <f aca="false">SUM(I152:O152)</f>
        <v>3780</v>
      </c>
      <c r="Q152" s="30" t="n">
        <f aca="false">O152+N152-J152</f>
        <v>0</v>
      </c>
      <c r="R152" s="67"/>
      <c r="S152" s="67"/>
      <c r="T152" s="30"/>
    </row>
    <row r="153" s="68" customFormat="true" ht="150" hidden="false" customHeight="false" outlineLevel="0" collapsed="false">
      <c r="A153" s="55" t="s">
        <v>272</v>
      </c>
      <c r="B153" s="55" t="s">
        <v>273</v>
      </c>
      <c r="C153" s="104" t="s">
        <v>262</v>
      </c>
      <c r="D153" s="104" t="s">
        <v>266</v>
      </c>
      <c r="E153" s="55" t="s">
        <v>267</v>
      </c>
      <c r="F153" s="111" t="s">
        <v>275</v>
      </c>
      <c r="G153" s="63" t="s">
        <v>302</v>
      </c>
      <c r="H153" s="63"/>
      <c r="I153" s="58"/>
      <c r="J153" s="65" t="n">
        <f aca="false">SUM(N153,O153)</f>
        <v>52000</v>
      </c>
      <c r="K153" s="58"/>
      <c r="L153" s="59"/>
      <c r="M153" s="59"/>
      <c r="N153" s="59"/>
      <c r="O153" s="59" t="n">
        <v>52000</v>
      </c>
      <c r="P153" s="88" t="n">
        <f aca="false">SUM(I153:O153)</f>
        <v>104000</v>
      </c>
      <c r="Q153" s="30" t="n">
        <f aca="false">O153+N153-J153</f>
        <v>0</v>
      </c>
      <c r="R153" s="67"/>
      <c r="S153" s="67"/>
      <c r="T153" s="30"/>
    </row>
    <row r="154" s="68" customFormat="true" ht="168.75" hidden="false" customHeight="false" outlineLevel="0" collapsed="false">
      <c r="A154" s="55" t="s">
        <v>272</v>
      </c>
      <c r="B154" s="55" t="s">
        <v>273</v>
      </c>
      <c r="C154" s="104" t="s">
        <v>262</v>
      </c>
      <c r="D154" s="104" t="s">
        <v>266</v>
      </c>
      <c r="E154" s="55" t="s">
        <v>267</v>
      </c>
      <c r="F154" s="111" t="s">
        <v>275</v>
      </c>
      <c r="G154" s="63" t="s">
        <v>303</v>
      </c>
      <c r="H154" s="63"/>
      <c r="I154" s="58"/>
      <c r="J154" s="65" t="n">
        <f aca="false">SUM(N154,O154)</f>
        <v>1560</v>
      </c>
      <c r="K154" s="58"/>
      <c r="L154" s="59"/>
      <c r="M154" s="59"/>
      <c r="N154" s="59" t="n">
        <v>1560</v>
      </c>
      <c r="O154" s="59"/>
      <c r="P154" s="88" t="n">
        <f aca="false">SUM(I154:O154)</f>
        <v>3120</v>
      </c>
      <c r="Q154" s="30" t="n">
        <f aca="false">O154+N154-J154</f>
        <v>0</v>
      </c>
      <c r="R154" s="67"/>
      <c r="S154" s="67"/>
      <c r="T154" s="30"/>
    </row>
    <row r="155" s="68" customFormat="true" ht="168.75" hidden="false" customHeight="false" outlineLevel="0" collapsed="false">
      <c r="A155" s="55" t="s">
        <v>272</v>
      </c>
      <c r="B155" s="55" t="s">
        <v>273</v>
      </c>
      <c r="C155" s="104" t="s">
        <v>262</v>
      </c>
      <c r="D155" s="104" t="s">
        <v>266</v>
      </c>
      <c r="E155" s="55" t="s">
        <v>267</v>
      </c>
      <c r="F155" s="111" t="s">
        <v>275</v>
      </c>
      <c r="G155" s="63" t="s">
        <v>304</v>
      </c>
      <c r="H155" s="63"/>
      <c r="I155" s="58"/>
      <c r="J155" s="65" t="n">
        <f aca="false">SUM(N155,O155)</f>
        <v>52000</v>
      </c>
      <c r="K155" s="58"/>
      <c r="L155" s="59"/>
      <c r="M155" s="59"/>
      <c r="N155" s="59"/>
      <c r="O155" s="59" t="n">
        <v>52000</v>
      </c>
      <c r="P155" s="88" t="n">
        <f aca="false">SUM(I155:O155)</f>
        <v>104000</v>
      </c>
      <c r="Q155" s="30" t="n">
        <f aca="false">O155+N155-J155</f>
        <v>0</v>
      </c>
      <c r="R155" s="67"/>
      <c r="S155" s="67"/>
      <c r="T155" s="30"/>
    </row>
    <row r="156" s="68" customFormat="true" ht="187.5" hidden="false" customHeight="false" outlineLevel="0" collapsed="false">
      <c r="A156" s="55" t="s">
        <v>272</v>
      </c>
      <c r="B156" s="55" t="s">
        <v>273</v>
      </c>
      <c r="C156" s="104" t="s">
        <v>262</v>
      </c>
      <c r="D156" s="104" t="s">
        <v>266</v>
      </c>
      <c r="E156" s="55" t="s">
        <v>267</v>
      </c>
      <c r="F156" s="111" t="s">
        <v>275</v>
      </c>
      <c r="G156" s="63" t="s">
        <v>305</v>
      </c>
      <c r="H156" s="63"/>
      <c r="I156" s="58"/>
      <c r="J156" s="65" t="n">
        <f aca="false">SUM(N156,O156)</f>
        <v>1560</v>
      </c>
      <c r="K156" s="58"/>
      <c r="L156" s="59"/>
      <c r="M156" s="59"/>
      <c r="N156" s="59" t="n">
        <v>1560</v>
      </c>
      <c r="O156" s="59"/>
      <c r="P156" s="88" t="n">
        <f aca="false">SUM(I156:O156)</f>
        <v>3120</v>
      </c>
      <c r="Q156" s="30" t="n">
        <f aca="false">O156+N156-J156</f>
        <v>0</v>
      </c>
      <c r="R156" s="67"/>
      <c r="S156" s="67"/>
      <c r="T156" s="30"/>
    </row>
    <row r="157" s="68" customFormat="true" ht="150" hidden="false" customHeight="false" outlineLevel="0" collapsed="false">
      <c r="A157" s="55" t="s">
        <v>272</v>
      </c>
      <c r="B157" s="55" t="s">
        <v>273</v>
      </c>
      <c r="C157" s="104" t="s">
        <v>262</v>
      </c>
      <c r="D157" s="104" t="s">
        <v>266</v>
      </c>
      <c r="E157" s="55" t="s">
        <v>267</v>
      </c>
      <c r="F157" s="111" t="s">
        <v>275</v>
      </c>
      <c r="G157" s="63" t="s">
        <v>306</v>
      </c>
      <c r="H157" s="63"/>
      <c r="I157" s="58"/>
      <c r="J157" s="65" t="n">
        <f aca="false">SUM(N157,O157)</f>
        <v>63000</v>
      </c>
      <c r="K157" s="58"/>
      <c r="L157" s="59"/>
      <c r="M157" s="59"/>
      <c r="N157" s="59"/>
      <c r="O157" s="59" t="n">
        <v>63000</v>
      </c>
      <c r="P157" s="88" t="n">
        <f aca="false">SUM(I157:O157)</f>
        <v>126000</v>
      </c>
      <c r="Q157" s="30" t="n">
        <f aca="false">O157+N157-J157</f>
        <v>0</v>
      </c>
      <c r="R157" s="67"/>
      <c r="S157" s="67"/>
      <c r="T157" s="30"/>
    </row>
    <row r="158" s="68" customFormat="true" ht="168.75" hidden="false" customHeight="false" outlineLevel="0" collapsed="false">
      <c r="A158" s="55" t="s">
        <v>272</v>
      </c>
      <c r="B158" s="55" t="s">
        <v>273</v>
      </c>
      <c r="C158" s="104" t="s">
        <v>262</v>
      </c>
      <c r="D158" s="104" t="s">
        <v>266</v>
      </c>
      <c r="E158" s="55" t="s">
        <v>267</v>
      </c>
      <c r="F158" s="111" t="s">
        <v>275</v>
      </c>
      <c r="G158" s="63" t="s">
        <v>307</v>
      </c>
      <c r="H158" s="63"/>
      <c r="I158" s="58"/>
      <c r="J158" s="65" t="n">
        <f aca="false">SUM(N158,O158)</f>
        <v>1890</v>
      </c>
      <c r="K158" s="58"/>
      <c r="L158" s="59"/>
      <c r="M158" s="59"/>
      <c r="N158" s="59" t="n">
        <v>1890</v>
      </c>
      <c r="O158" s="59"/>
      <c r="P158" s="88" t="n">
        <f aca="false">SUM(I158:O158)</f>
        <v>3780</v>
      </c>
      <c r="Q158" s="30" t="n">
        <f aca="false">O158+N158-J158</f>
        <v>0</v>
      </c>
      <c r="R158" s="67"/>
      <c r="S158" s="67"/>
      <c r="T158" s="30"/>
    </row>
    <row r="159" s="68" customFormat="true" ht="150" hidden="false" customHeight="false" outlineLevel="0" collapsed="false">
      <c r="A159" s="55" t="s">
        <v>272</v>
      </c>
      <c r="B159" s="55" t="s">
        <v>273</v>
      </c>
      <c r="C159" s="104" t="s">
        <v>262</v>
      </c>
      <c r="D159" s="104" t="s">
        <v>266</v>
      </c>
      <c r="E159" s="55" t="s">
        <v>267</v>
      </c>
      <c r="F159" s="111" t="s">
        <v>275</v>
      </c>
      <c r="G159" s="63" t="s">
        <v>308</v>
      </c>
      <c r="H159" s="63"/>
      <c r="I159" s="58"/>
      <c r="J159" s="65" t="n">
        <f aca="false">SUM(N159,O159)</f>
        <v>63000</v>
      </c>
      <c r="K159" s="58"/>
      <c r="L159" s="59"/>
      <c r="M159" s="59"/>
      <c r="N159" s="59"/>
      <c r="O159" s="59" t="n">
        <v>63000</v>
      </c>
      <c r="P159" s="88" t="n">
        <f aca="false">SUM(I159:O159)</f>
        <v>126000</v>
      </c>
      <c r="Q159" s="30" t="n">
        <f aca="false">O159+N159-J159</f>
        <v>0</v>
      </c>
      <c r="R159" s="67"/>
      <c r="S159" s="67"/>
      <c r="T159" s="30"/>
    </row>
    <row r="160" s="68" customFormat="true" ht="168.75" hidden="false" customHeight="false" outlineLevel="0" collapsed="false">
      <c r="A160" s="55" t="s">
        <v>272</v>
      </c>
      <c r="B160" s="55" t="s">
        <v>273</v>
      </c>
      <c r="C160" s="104" t="s">
        <v>262</v>
      </c>
      <c r="D160" s="104" t="s">
        <v>266</v>
      </c>
      <c r="E160" s="55" t="s">
        <v>267</v>
      </c>
      <c r="F160" s="111" t="s">
        <v>275</v>
      </c>
      <c r="G160" s="63" t="s">
        <v>309</v>
      </c>
      <c r="H160" s="63"/>
      <c r="I160" s="58"/>
      <c r="J160" s="65" t="n">
        <f aca="false">SUM(N160,O160)</f>
        <v>1890</v>
      </c>
      <c r="K160" s="58"/>
      <c r="L160" s="59"/>
      <c r="M160" s="59"/>
      <c r="N160" s="59" t="n">
        <v>1890</v>
      </c>
      <c r="O160" s="59"/>
      <c r="P160" s="88" t="n">
        <f aca="false">SUM(I160:O160)</f>
        <v>3780</v>
      </c>
      <c r="Q160" s="30" t="n">
        <f aca="false">O160+N160-J160</f>
        <v>0</v>
      </c>
      <c r="R160" s="67"/>
      <c r="S160" s="67"/>
      <c r="T160" s="30"/>
    </row>
    <row r="161" s="68" customFormat="true" ht="168.75" hidden="false" customHeight="false" outlineLevel="0" collapsed="false">
      <c r="A161" s="55" t="s">
        <v>272</v>
      </c>
      <c r="B161" s="55" t="s">
        <v>273</v>
      </c>
      <c r="C161" s="55" t="s">
        <v>262</v>
      </c>
      <c r="D161" s="55" t="s">
        <v>266</v>
      </c>
      <c r="E161" s="55" t="s">
        <v>267</v>
      </c>
      <c r="F161" s="111" t="s">
        <v>275</v>
      </c>
      <c r="G161" s="63" t="s">
        <v>310</v>
      </c>
      <c r="H161" s="63"/>
      <c r="I161" s="58"/>
      <c r="J161" s="65" t="n">
        <f aca="false">SUM(N161,O161)</f>
        <v>233000</v>
      </c>
      <c r="K161" s="84"/>
      <c r="L161" s="59"/>
      <c r="M161" s="59"/>
      <c r="N161" s="59"/>
      <c r="O161" s="59" t="n">
        <f aca="false">233000</f>
        <v>233000</v>
      </c>
      <c r="P161" s="88" t="n">
        <f aca="false">SUM(I161:O161)</f>
        <v>466000</v>
      </c>
      <c r="Q161" s="30" t="n">
        <f aca="false">O161+N161-J161</f>
        <v>0</v>
      </c>
      <c r="R161" s="67"/>
      <c r="S161" s="67"/>
      <c r="T161" s="30"/>
    </row>
    <row r="162" s="68" customFormat="true" ht="187.5" hidden="false" customHeight="false" outlineLevel="0" collapsed="false">
      <c r="A162" s="55" t="s">
        <v>272</v>
      </c>
      <c r="B162" s="55" t="s">
        <v>273</v>
      </c>
      <c r="C162" s="55" t="s">
        <v>262</v>
      </c>
      <c r="D162" s="55" t="s">
        <v>266</v>
      </c>
      <c r="E162" s="55" t="s">
        <v>267</v>
      </c>
      <c r="F162" s="111" t="s">
        <v>275</v>
      </c>
      <c r="G162" s="63" t="s">
        <v>311</v>
      </c>
      <c r="H162" s="63"/>
      <c r="I162" s="58"/>
      <c r="J162" s="65" t="n">
        <f aca="false">SUM(N162,O162)</f>
        <v>6990</v>
      </c>
      <c r="K162" s="84"/>
      <c r="L162" s="59"/>
      <c r="M162" s="59"/>
      <c r="N162" s="59" t="n">
        <f aca="false">6990</f>
        <v>6990</v>
      </c>
      <c r="O162" s="59"/>
      <c r="P162" s="88" t="n">
        <f aca="false">SUM(I162:O162)</f>
        <v>13980</v>
      </c>
      <c r="Q162" s="30" t="n">
        <f aca="false">O162+N162-J162</f>
        <v>0</v>
      </c>
      <c r="R162" s="67"/>
      <c r="S162" s="67"/>
      <c r="T162" s="30"/>
    </row>
    <row r="163" s="68" customFormat="true" ht="187.5" hidden="false" customHeight="false" outlineLevel="0" collapsed="false">
      <c r="A163" s="55" t="s">
        <v>272</v>
      </c>
      <c r="B163" s="55" t="s">
        <v>273</v>
      </c>
      <c r="C163" s="55" t="s">
        <v>262</v>
      </c>
      <c r="D163" s="55" t="s">
        <v>266</v>
      </c>
      <c r="E163" s="55" t="s">
        <v>267</v>
      </c>
      <c r="F163" s="111" t="s">
        <v>275</v>
      </c>
      <c r="G163" s="63" t="s">
        <v>312</v>
      </c>
      <c r="H163" s="63"/>
      <c r="I163" s="58"/>
      <c r="J163" s="65" t="n">
        <f aca="false">SUM(N163,O163)</f>
        <v>407000</v>
      </c>
      <c r="K163" s="84"/>
      <c r="L163" s="59"/>
      <c r="M163" s="59"/>
      <c r="N163" s="59"/>
      <c r="O163" s="59" t="n">
        <v>407000</v>
      </c>
      <c r="P163" s="88" t="n">
        <f aca="false">SUM(I163:O163)</f>
        <v>814000</v>
      </c>
      <c r="Q163" s="30" t="n">
        <f aca="false">O163+N163-J163</f>
        <v>0</v>
      </c>
      <c r="R163" s="67"/>
      <c r="S163" s="67"/>
      <c r="T163" s="30"/>
    </row>
    <row r="164" s="68" customFormat="true" ht="206.25" hidden="false" customHeight="false" outlineLevel="0" collapsed="false">
      <c r="A164" s="55" t="s">
        <v>272</v>
      </c>
      <c r="B164" s="55" t="s">
        <v>273</v>
      </c>
      <c r="C164" s="55" t="s">
        <v>262</v>
      </c>
      <c r="D164" s="55" t="s">
        <v>266</v>
      </c>
      <c r="E164" s="55" t="s">
        <v>267</v>
      </c>
      <c r="F164" s="111" t="s">
        <v>275</v>
      </c>
      <c r="G164" s="63" t="s">
        <v>313</v>
      </c>
      <c r="H164" s="63"/>
      <c r="I164" s="58"/>
      <c r="J164" s="65" t="n">
        <f aca="false">SUM(N164,O164)</f>
        <v>12210</v>
      </c>
      <c r="K164" s="84"/>
      <c r="L164" s="59"/>
      <c r="M164" s="59"/>
      <c r="N164" s="59" t="n">
        <f aca="false">12210</f>
        <v>12210</v>
      </c>
      <c r="O164" s="59"/>
      <c r="P164" s="88" t="n">
        <f aca="false">SUM(I164:O164)</f>
        <v>24420</v>
      </c>
      <c r="Q164" s="30" t="n">
        <f aca="false">O164+N164-J164</f>
        <v>0</v>
      </c>
      <c r="R164" s="67"/>
      <c r="S164" s="67"/>
      <c r="T164" s="30"/>
    </row>
    <row r="165" s="68" customFormat="true" ht="150" hidden="false" customHeight="false" outlineLevel="0" collapsed="false">
      <c r="A165" s="55" t="s">
        <v>272</v>
      </c>
      <c r="B165" s="55" t="s">
        <v>273</v>
      </c>
      <c r="C165" s="55" t="s">
        <v>262</v>
      </c>
      <c r="D165" s="55" t="s">
        <v>266</v>
      </c>
      <c r="E165" s="55" t="s">
        <v>267</v>
      </c>
      <c r="F165" s="111" t="s">
        <v>275</v>
      </c>
      <c r="G165" s="63" t="s">
        <v>314</v>
      </c>
      <c r="H165" s="63"/>
      <c r="I165" s="58"/>
      <c r="J165" s="65" t="n">
        <f aca="false">SUM(N165,O165)</f>
        <v>175000</v>
      </c>
      <c r="K165" s="84"/>
      <c r="L165" s="59"/>
      <c r="M165" s="59"/>
      <c r="N165" s="59"/>
      <c r="O165" s="59" t="n">
        <f aca="false">175000</f>
        <v>175000</v>
      </c>
      <c r="P165" s="88" t="n">
        <f aca="false">SUM(I165:O165)</f>
        <v>350000</v>
      </c>
      <c r="Q165" s="30" t="n">
        <f aca="false">O165+N165-J165</f>
        <v>0</v>
      </c>
      <c r="R165" s="67"/>
      <c r="S165" s="67"/>
      <c r="T165" s="30"/>
    </row>
    <row r="166" s="68" customFormat="true" ht="168.75" hidden="false" customHeight="false" outlineLevel="0" collapsed="false">
      <c r="A166" s="55" t="s">
        <v>272</v>
      </c>
      <c r="B166" s="55" t="s">
        <v>273</v>
      </c>
      <c r="C166" s="55" t="s">
        <v>262</v>
      </c>
      <c r="D166" s="55" t="s">
        <v>266</v>
      </c>
      <c r="E166" s="55" t="s">
        <v>267</v>
      </c>
      <c r="F166" s="111" t="s">
        <v>275</v>
      </c>
      <c r="G166" s="63" t="s">
        <v>315</v>
      </c>
      <c r="H166" s="63"/>
      <c r="I166" s="58"/>
      <c r="J166" s="65" t="n">
        <f aca="false">SUM(N166,O166)</f>
        <v>5250</v>
      </c>
      <c r="K166" s="84"/>
      <c r="L166" s="59"/>
      <c r="M166" s="59"/>
      <c r="N166" s="59" t="n">
        <f aca="false">5250</f>
        <v>5250</v>
      </c>
      <c r="O166" s="59"/>
      <c r="P166" s="88" t="n">
        <f aca="false">SUM(I166:O166)</f>
        <v>10500</v>
      </c>
      <c r="Q166" s="30" t="n">
        <f aca="false">O166+N166-J166</f>
        <v>0</v>
      </c>
      <c r="R166" s="67"/>
      <c r="S166" s="67"/>
      <c r="T166" s="30"/>
    </row>
    <row r="167" s="68" customFormat="true" ht="168.75" hidden="false" customHeight="false" outlineLevel="0" collapsed="false">
      <c r="A167" s="55" t="s">
        <v>272</v>
      </c>
      <c r="B167" s="55" t="s">
        <v>273</v>
      </c>
      <c r="C167" s="55" t="s">
        <v>262</v>
      </c>
      <c r="D167" s="55" t="s">
        <v>266</v>
      </c>
      <c r="E167" s="55" t="s">
        <v>267</v>
      </c>
      <c r="F167" s="111" t="s">
        <v>275</v>
      </c>
      <c r="G167" s="63" t="s">
        <v>316</v>
      </c>
      <c r="H167" s="63"/>
      <c r="I167" s="58"/>
      <c r="J167" s="65" t="n">
        <f aca="false">SUM(N167,O167)</f>
        <v>407000</v>
      </c>
      <c r="K167" s="58"/>
      <c r="L167" s="59"/>
      <c r="M167" s="59"/>
      <c r="N167" s="59"/>
      <c r="O167" s="59" t="n">
        <f aca="false">407000</f>
        <v>407000</v>
      </c>
      <c r="P167" s="88" t="n">
        <f aca="false">SUM(I167:O167)</f>
        <v>814000</v>
      </c>
      <c r="Q167" s="30" t="n">
        <f aca="false">O167+N167-J167</f>
        <v>0</v>
      </c>
      <c r="R167" s="67"/>
      <c r="S167" s="67"/>
      <c r="T167" s="30"/>
    </row>
    <row r="168" s="68" customFormat="true" ht="187.5" hidden="false" customHeight="false" outlineLevel="0" collapsed="false">
      <c r="A168" s="55" t="s">
        <v>272</v>
      </c>
      <c r="B168" s="55" t="s">
        <v>273</v>
      </c>
      <c r="C168" s="55" t="s">
        <v>262</v>
      </c>
      <c r="D168" s="55" t="s">
        <v>266</v>
      </c>
      <c r="E168" s="55" t="s">
        <v>267</v>
      </c>
      <c r="F168" s="111" t="s">
        <v>275</v>
      </c>
      <c r="G168" s="63" t="s">
        <v>317</v>
      </c>
      <c r="H168" s="63"/>
      <c r="I168" s="58"/>
      <c r="J168" s="65" t="n">
        <f aca="false">SUM(N168,O168)</f>
        <v>12210</v>
      </c>
      <c r="K168" s="58"/>
      <c r="L168" s="59"/>
      <c r="M168" s="59"/>
      <c r="N168" s="59" t="n">
        <f aca="false">12210</f>
        <v>12210</v>
      </c>
      <c r="O168" s="59"/>
      <c r="P168" s="88" t="n">
        <f aca="false">SUM(I168:O168)</f>
        <v>24420</v>
      </c>
      <c r="Q168" s="30" t="n">
        <f aca="false">O168+N168-J168</f>
        <v>0</v>
      </c>
      <c r="R168" s="67"/>
      <c r="S168" s="67"/>
      <c r="T168" s="30"/>
    </row>
    <row r="169" s="68" customFormat="true" ht="150" hidden="false" customHeight="false" outlineLevel="0" collapsed="false">
      <c r="A169" s="55" t="s">
        <v>272</v>
      </c>
      <c r="B169" s="55" t="s">
        <v>273</v>
      </c>
      <c r="C169" s="55" t="s">
        <v>262</v>
      </c>
      <c r="D169" s="55" t="s">
        <v>266</v>
      </c>
      <c r="E169" s="55" t="s">
        <v>267</v>
      </c>
      <c r="F169" s="111" t="s">
        <v>275</v>
      </c>
      <c r="G169" s="63" t="s">
        <v>318</v>
      </c>
      <c r="H169" s="63"/>
      <c r="I169" s="58"/>
      <c r="J169" s="65" t="n">
        <f aca="false">SUM(N169,O169)</f>
        <v>175000</v>
      </c>
      <c r="K169" s="58"/>
      <c r="L169" s="59"/>
      <c r="M169" s="59"/>
      <c r="N169" s="59"/>
      <c r="O169" s="59" t="n">
        <f aca="false">175000</f>
        <v>175000</v>
      </c>
      <c r="P169" s="88" t="n">
        <f aca="false">SUM(I169:O169)</f>
        <v>350000</v>
      </c>
      <c r="Q169" s="30" t="n">
        <f aca="false">O169+N169-J169</f>
        <v>0</v>
      </c>
      <c r="R169" s="67"/>
      <c r="S169" s="67"/>
      <c r="T169" s="30"/>
    </row>
    <row r="170" s="68" customFormat="true" ht="168.75" hidden="false" customHeight="false" outlineLevel="0" collapsed="false">
      <c r="A170" s="55" t="s">
        <v>272</v>
      </c>
      <c r="B170" s="55" t="s">
        <v>273</v>
      </c>
      <c r="C170" s="55" t="s">
        <v>262</v>
      </c>
      <c r="D170" s="55" t="s">
        <v>266</v>
      </c>
      <c r="E170" s="55" t="s">
        <v>267</v>
      </c>
      <c r="F170" s="111" t="s">
        <v>275</v>
      </c>
      <c r="G170" s="63" t="s">
        <v>319</v>
      </c>
      <c r="H170" s="63"/>
      <c r="I170" s="58"/>
      <c r="J170" s="65" t="n">
        <f aca="false">SUM(N170,O170)</f>
        <v>5250</v>
      </c>
      <c r="K170" s="58"/>
      <c r="L170" s="59"/>
      <c r="M170" s="59"/>
      <c r="N170" s="59" t="n">
        <f aca="false">5250</f>
        <v>5250</v>
      </c>
      <c r="O170" s="59"/>
      <c r="P170" s="88" t="n">
        <f aca="false">SUM(I170:O170)</f>
        <v>10500</v>
      </c>
      <c r="Q170" s="30" t="n">
        <f aca="false">O170+N170-J170</f>
        <v>0</v>
      </c>
      <c r="R170" s="67"/>
      <c r="S170" s="67"/>
      <c r="T170" s="30"/>
    </row>
    <row r="171" s="68" customFormat="true" ht="187.5" hidden="false" customHeight="false" outlineLevel="0" collapsed="false">
      <c r="A171" s="55" t="s">
        <v>272</v>
      </c>
      <c r="B171" s="55" t="s">
        <v>273</v>
      </c>
      <c r="C171" s="55" t="s">
        <v>262</v>
      </c>
      <c r="D171" s="55" t="s">
        <v>266</v>
      </c>
      <c r="E171" s="55" t="s">
        <v>267</v>
      </c>
      <c r="F171" s="111" t="s">
        <v>275</v>
      </c>
      <c r="G171" s="63" t="s">
        <v>320</v>
      </c>
      <c r="H171" s="63"/>
      <c r="I171" s="58"/>
      <c r="J171" s="65" t="n">
        <f aca="false">SUM(N171,O171)</f>
        <v>407000</v>
      </c>
      <c r="K171" s="58"/>
      <c r="L171" s="59"/>
      <c r="M171" s="59"/>
      <c r="N171" s="59"/>
      <c r="O171" s="59" t="n">
        <f aca="false">407000</f>
        <v>407000</v>
      </c>
      <c r="P171" s="88" t="n">
        <f aca="false">SUM(I171:O171)</f>
        <v>814000</v>
      </c>
      <c r="Q171" s="30" t="n">
        <f aca="false">O171+N171-J171</f>
        <v>0</v>
      </c>
      <c r="R171" s="67"/>
      <c r="S171" s="67"/>
      <c r="T171" s="30"/>
    </row>
    <row r="172" s="68" customFormat="true" ht="187.5" hidden="false" customHeight="false" outlineLevel="0" collapsed="false">
      <c r="A172" s="55" t="s">
        <v>272</v>
      </c>
      <c r="B172" s="55" t="s">
        <v>273</v>
      </c>
      <c r="C172" s="55" t="s">
        <v>262</v>
      </c>
      <c r="D172" s="55" t="s">
        <v>266</v>
      </c>
      <c r="E172" s="55" t="s">
        <v>267</v>
      </c>
      <c r="F172" s="111" t="s">
        <v>275</v>
      </c>
      <c r="G172" s="63" t="s">
        <v>321</v>
      </c>
      <c r="H172" s="63"/>
      <c r="I172" s="58"/>
      <c r="J172" s="65" t="n">
        <f aca="false">SUM(N172,O172)</f>
        <v>12210</v>
      </c>
      <c r="K172" s="58"/>
      <c r="L172" s="59"/>
      <c r="M172" s="59"/>
      <c r="N172" s="59" t="n">
        <f aca="false">12210</f>
        <v>12210</v>
      </c>
      <c r="O172" s="59"/>
      <c r="P172" s="88" t="n">
        <f aca="false">SUM(I172:O172)</f>
        <v>24420</v>
      </c>
      <c r="Q172" s="30" t="n">
        <f aca="false">O172+N172-J172</f>
        <v>0</v>
      </c>
      <c r="R172" s="67"/>
      <c r="S172" s="67"/>
      <c r="T172" s="30"/>
    </row>
    <row r="173" s="68" customFormat="true" ht="162.75" hidden="false" customHeight="true" outlineLevel="0" collapsed="false">
      <c r="A173" s="55" t="s">
        <v>272</v>
      </c>
      <c r="B173" s="55" t="s">
        <v>273</v>
      </c>
      <c r="C173" s="55" t="s">
        <v>262</v>
      </c>
      <c r="D173" s="55" t="s">
        <v>266</v>
      </c>
      <c r="E173" s="55" t="s">
        <v>267</v>
      </c>
      <c r="F173" s="111" t="s">
        <v>275</v>
      </c>
      <c r="G173" s="63" t="s">
        <v>322</v>
      </c>
      <c r="H173" s="63"/>
      <c r="I173" s="58"/>
      <c r="J173" s="65" t="n">
        <f aca="false">SUM(N173,O173)</f>
        <v>145000</v>
      </c>
      <c r="K173" s="58"/>
      <c r="L173" s="59"/>
      <c r="M173" s="59"/>
      <c r="N173" s="59"/>
      <c r="O173" s="59" t="n">
        <f aca="false">145000</f>
        <v>145000</v>
      </c>
      <c r="P173" s="88" t="n">
        <f aca="false">SUM(I173:O173)</f>
        <v>290000</v>
      </c>
      <c r="Q173" s="30" t="n">
        <f aca="false">O173+N173-J173</f>
        <v>0</v>
      </c>
      <c r="R173" s="67"/>
      <c r="S173" s="67"/>
      <c r="T173" s="30"/>
    </row>
    <row r="174" s="68" customFormat="true" ht="168.75" hidden="false" customHeight="false" outlineLevel="0" collapsed="false">
      <c r="A174" s="55" t="s">
        <v>272</v>
      </c>
      <c r="B174" s="55" t="s">
        <v>273</v>
      </c>
      <c r="C174" s="55" t="s">
        <v>262</v>
      </c>
      <c r="D174" s="55" t="s">
        <v>266</v>
      </c>
      <c r="E174" s="55" t="s">
        <v>267</v>
      </c>
      <c r="F174" s="111" t="s">
        <v>275</v>
      </c>
      <c r="G174" s="63" t="s">
        <v>323</v>
      </c>
      <c r="H174" s="63"/>
      <c r="I174" s="58"/>
      <c r="J174" s="65" t="n">
        <f aca="false">SUM(N174,O174)</f>
        <v>4350</v>
      </c>
      <c r="K174" s="58"/>
      <c r="L174" s="59"/>
      <c r="M174" s="59"/>
      <c r="N174" s="59" t="n">
        <f aca="false">4350</f>
        <v>4350</v>
      </c>
      <c r="O174" s="59"/>
      <c r="P174" s="88" t="n">
        <f aca="false">SUM(I174:O174)</f>
        <v>8700</v>
      </c>
      <c r="Q174" s="30" t="n">
        <f aca="false">O174+N174-J174</f>
        <v>0</v>
      </c>
      <c r="R174" s="67"/>
      <c r="S174" s="67"/>
      <c r="T174" s="30"/>
    </row>
    <row r="175" s="68" customFormat="true" ht="187.5" hidden="false" customHeight="false" outlineLevel="0" collapsed="false">
      <c r="A175" s="55" t="s">
        <v>272</v>
      </c>
      <c r="B175" s="55" t="s">
        <v>273</v>
      </c>
      <c r="C175" s="55" t="s">
        <v>262</v>
      </c>
      <c r="D175" s="55" t="s">
        <v>266</v>
      </c>
      <c r="E175" s="55" t="s">
        <v>267</v>
      </c>
      <c r="F175" s="111" t="s">
        <v>275</v>
      </c>
      <c r="G175" s="63" t="s">
        <v>324</v>
      </c>
      <c r="H175" s="63"/>
      <c r="I175" s="58"/>
      <c r="J175" s="65" t="n">
        <f aca="false">SUM(N175,O175)</f>
        <v>407000</v>
      </c>
      <c r="K175" s="58"/>
      <c r="L175" s="59"/>
      <c r="M175" s="59"/>
      <c r="N175" s="59"/>
      <c r="O175" s="59" t="n">
        <f aca="false">407000</f>
        <v>407000</v>
      </c>
      <c r="P175" s="88" t="n">
        <f aca="false">SUM(I175:O175)</f>
        <v>814000</v>
      </c>
      <c r="Q175" s="30" t="n">
        <f aca="false">O175+N175-J175</f>
        <v>0</v>
      </c>
      <c r="R175" s="67"/>
      <c r="S175" s="67"/>
      <c r="T175" s="30"/>
    </row>
    <row r="176" s="68" customFormat="true" ht="206.25" hidden="false" customHeight="false" outlineLevel="0" collapsed="false">
      <c r="A176" s="55" t="s">
        <v>272</v>
      </c>
      <c r="B176" s="55" t="s">
        <v>273</v>
      </c>
      <c r="C176" s="55" t="s">
        <v>262</v>
      </c>
      <c r="D176" s="55" t="s">
        <v>266</v>
      </c>
      <c r="E176" s="55" t="s">
        <v>267</v>
      </c>
      <c r="F176" s="111" t="s">
        <v>275</v>
      </c>
      <c r="G176" s="63" t="s">
        <v>325</v>
      </c>
      <c r="H176" s="63"/>
      <c r="I176" s="58"/>
      <c r="J176" s="65" t="n">
        <f aca="false">SUM(N176,O176)</f>
        <v>12210</v>
      </c>
      <c r="K176" s="58"/>
      <c r="L176" s="59"/>
      <c r="M176" s="59"/>
      <c r="N176" s="59" t="n">
        <f aca="false">12210</f>
        <v>12210</v>
      </c>
      <c r="O176" s="59"/>
      <c r="P176" s="88" t="n">
        <f aca="false">SUM(I176:O176)</f>
        <v>24420</v>
      </c>
      <c r="Q176" s="30" t="n">
        <f aca="false">O176+N176-J176</f>
        <v>0</v>
      </c>
      <c r="R176" s="67"/>
      <c r="S176" s="67"/>
      <c r="T176" s="30"/>
    </row>
    <row r="177" s="68" customFormat="true" ht="168.75" hidden="false" customHeight="false" outlineLevel="0" collapsed="false">
      <c r="A177" s="55" t="s">
        <v>272</v>
      </c>
      <c r="B177" s="55" t="s">
        <v>273</v>
      </c>
      <c r="C177" s="55" t="s">
        <v>262</v>
      </c>
      <c r="D177" s="55" t="s">
        <v>266</v>
      </c>
      <c r="E177" s="55" t="s">
        <v>267</v>
      </c>
      <c r="F177" s="111" t="s">
        <v>275</v>
      </c>
      <c r="G177" s="63" t="s">
        <v>326</v>
      </c>
      <c r="H177" s="63"/>
      <c r="I177" s="58"/>
      <c r="J177" s="65" t="n">
        <f aca="false">SUM(N177,O177)</f>
        <v>145000</v>
      </c>
      <c r="K177" s="58"/>
      <c r="L177" s="59"/>
      <c r="M177" s="59"/>
      <c r="N177" s="59"/>
      <c r="O177" s="59" t="n">
        <f aca="false">145000</f>
        <v>145000</v>
      </c>
      <c r="P177" s="88" t="n">
        <f aca="false">SUM(I177:O177)</f>
        <v>290000</v>
      </c>
      <c r="Q177" s="30" t="n">
        <f aca="false">O177+N177-J177</f>
        <v>0</v>
      </c>
      <c r="R177" s="67"/>
      <c r="S177" s="67"/>
      <c r="T177" s="30"/>
    </row>
    <row r="178" s="68" customFormat="true" ht="168.75" hidden="false" customHeight="false" outlineLevel="0" collapsed="false">
      <c r="A178" s="55" t="s">
        <v>272</v>
      </c>
      <c r="B178" s="55" t="s">
        <v>273</v>
      </c>
      <c r="C178" s="55" t="s">
        <v>262</v>
      </c>
      <c r="D178" s="55" t="s">
        <v>266</v>
      </c>
      <c r="E178" s="55" t="s">
        <v>267</v>
      </c>
      <c r="F178" s="111" t="s">
        <v>275</v>
      </c>
      <c r="G178" s="63" t="s">
        <v>327</v>
      </c>
      <c r="H178" s="63"/>
      <c r="I178" s="58"/>
      <c r="J178" s="65" t="n">
        <f aca="false">SUM(N178,O178)</f>
        <v>4350</v>
      </c>
      <c r="K178" s="58"/>
      <c r="L178" s="59"/>
      <c r="M178" s="59"/>
      <c r="N178" s="59" t="n">
        <f aca="false">4350</f>
        <v>4350</v>
      </c>
      <c r="O178" s="59"/>
      <c r="P178" s="88" t="n">
        <f aca="false">SUM(I178:O178)</f>
        <v>8700</v>
      </c>
      <c r="Q178" s="30" t="n">
        <f aca="false">O178+N178-J178</f>
        <v>0</v>
      </c>
      <c r="R178" s="67"/>
      <c r="S178" s="67"/>
      <c r="T178" s="30"/>
    </row>
    <row r="179" s="68" customFormat="true" ht="206.25" hidden="false" customHeight="false" outlineLevel="0" collapsed="false">
      <c r="A179" s="55" t="s">
        <v>272</v>
      </c>
      <c r="B179" s="55" t="s">
        <v>273</v>
      </c>
      <c r="C179" s="55" t="s">
        <v>262</v>
      </c>
      <c r="D179" s="55" t="s">
        <v>266</v>
      </c>
      <c r="E179" s="55" t="s">
        <v>267</v>
      </c>
      <c r="F179" s="111" t="s">
        <v>275</v>
      </c>
      <c r="G179" s="63" t="s">
        <v>328</v>
      </c>
      <c r="H179" s="63"/>
      <c r="I179" s="58"/>
      <c r="J179" s="65" t="n">
        <f aca="false">SUM(N179,O179)</f>
        <v>582000</v>
      </c>
      <c r="K179" s="58"/>
      <c r="L179" s="59"/>
      <c r="M179" s="59"/>
      <c r="N179" s="59"/>
      <c r="O179" s="59" t="n">
        <f aca="false">582000</f>
        <v>582000</v>
      </c>
      <c r="P179" s="88" t="n">
        <f aca="false">SUM(I179:O179)</f>
        <v>1164000</v>
      </c>
      <c r="Q179" s="30" t="n">
        <f aca="false">O179+N179-J179</f>
        <v>0</v>
      </c>
      <c r="R179" s="67"/>
      <c r="S179" s="67"/>
      <c r="T179" s="30"/>
    </row>
    <row r="180" s="68" customFormat="true" ht="225" hidden="false" customHeight="false" outlineLevel="0" collapsed="false">
      <c r="A180" s="55" t="s">
        <v>272</v>
      </c>
      <c r="B180" s="55" t="s">
        <v>273</v>
      </c>
      <c r="C180" s="55" t="s">
        <v>262</v>
      </c>
      <c r="D180" s="55" t="s">
        <v>266</v>
      </c>
      <c r="E180" s="55" t="s">
        <v>267</v>
      </c>
      <c r="F180" s="111" t="s">
        <v>275</v>
      </c>
      <c r="G180" s="63" t="s">
        <v>329</v>
      </c>
      <c r="H180" s="63"/>
      <c r="I180" s="58"/>
      <c r="J180" s="65" t="n">
        <f aca="false">SUM(N180,O180)</f>
        <v>17460</v>
      </c>
      <c r="K180" s="58"/>
      <c r="L180" s="59"/>
      <c r="M180" s="59"/>
      <c r="N180" s="59" t="n">
        <f aca="false">17460</f>
        <v>17460</v>
      </c>
      <c r="O180" s="59"/>
      <c r="P180" s="88" t="n">
        <f aca="false">SUM(I180:O180)</f>
        <v>34920</v>
      </c>
      <c r="Q180" s="30" t="n">
        <f aca="false">O180+N180-J180</f>
        <v>0</v>
      </c>
      <c r="R180" s="67"/>
      <c r="S180" s="67"/>
      <c r="T180" s="30"/>
    </row>
    <row r="181" s="68" customFormat="true" ht="168.75" hidden="false" customHeight="false" outlineLevel="0" collapsed="false">
      <c r="A181" s="55" t="s">
        <v>272</v>
      </c>
      <c r="B181" s="55" t="s">
        <v>273</v>
      </c>
      <c r="C181" s="55" t="s">
        <v>262</v>
      </c>
      <c r="D181" s="55" t="s">
        <v>266</v>
      </c>
      <c r="E181" s="55" t="s">
        <v>267</v>
      </c>
      <c r="F181" s="111" t="s">
        <v>275</v>
      </c>
      <c r="G181" s="63" t="s">
        <v>330</v>
      </c>
      <c r="H181" s="63"/>
      <c r="I181" s="58"/>
      <c r="J181" s="65" t="n">
        <f aca="false">SUM(N181,O181)</f>
        <v>349000</v>
      </c>
      <c r="K181" s="58"/>
      <c r="L181" s="59"/>
      <c r="M181" s="59"/>
      <c r="N181" s="59"/>
      <c r="O181" s="59" t="n">
        <f aca="false">349000</f>
        <v>349000</v>
      </c>
      <c r="P181" s="88" t="n">
        <f aca="false">SUM(I181:O181)</f>
        <v>698000</v>
      </c>
      <c r="Q181" s="30" t="n">
        <f aca="false">O181+N181-J181</f>
        <v>0</v>
      </c>
      <c r="R181" s="67"/>
      <c r="S181" s="67"/>
      <c r="T181" s="30"/>
    </row>
    <row r="182" s="68" customFormat="true" ht="187.5" hidden="false" customHeight="false" outlineLevel="0" collapsed="false">
      <c r="A182" s="55" t="s">
        <v>272</v>
      </c>
      <c r="B182" s="55" t="s">
        <v>273</v>
      </c>
      <c r="C182" s="55" t="s">
        <v>262</v>
      </c>
      <c r="D182" s="55" t="s">
        <v>266</v>
      </c>
      <c r="E182" s="55" t="s">
        <v>267</v>
      </c>
      <c r="F182" s="111" t="s">
        <v>275</v>
      </c>
      <c r="G182" s="63" t="s">
        <v>331</v>
      </c>
      <c r="H182" s="63"/>
      <c r="I182" s="58"/>
      <c r="J182" s="65" t="n">
        <f aca="false">SUM(N182,O182)</f>
        <v>10470</v>
      </c>
      <c r="K182" s="58"/>
      <c r="L182" s="59"/>
      <c r="M182" s="59"/>
      <c r="N182" s="59" t="n">
        <f aca="false">10470</f>
        <v>10470</v>
      </c>
      <c r="O182" s="59"/>
      <c r="P182" s="88" t="n">
        <f aca="false">SUM(I182:O182)</f>
        <v>20940</v>
      </c>
      <c r="Q182" s="30" t="n">
        <f aca="false">O182+N182-J182</f>
        <v>0</v>
      </c>
      <c r="R182" s="67"/>
      <c r="S182" s="67"/>
      <c r="T182" s="30"/>
    </row>
    <row r="183" s="68" customFormat="true" ht="150" hidden="false" customHeight="false" outlineLevel="0" collapsed="false">
      <c r="A183" s="55" t="s">
        <v>272</v>
      </c>
      <c r="B183" s="55" t="s">
        <v>273</v>
      </c>
      <c r="C183" s="55" t="s">
        <v>262</v>
      </c>
      <c r="D183" s="55" t="s">
        <v>266</v>
      </c>
      <c r="E183" s="55" t="s">
        <v>267</v>
      </c>
      <c r="F183" s="111" t="s">
        <v>275</v>
      </c>
      <c r="G183" s="63" t="s">
        <v>332</v>
      </c>
      <c r="H183" s="63"/>
      <c r="I183" s="58"/>
      <c r="J183" s="65" t="n">
        <f aca="false">SUM(N183,O183)</f>
        <v>175000</v>
      </c>
      <c r="K183" s="58"/>
      <c r="L183" s="59"/>
      <c r="M183" s="59"/>
      <c r="N183" s="59"/>
      <c r="O183" s="59" t="n">
        <f aca="false">175000</f>
        <v>175000</v>
      </c>
      <c r="P183" s="88" t="n">
        <f aca="false">SUM(I183:O183)</f>
        <v>350000</v>
      </c>
      <c r="Q183" s="30" t="n">
        <f aca="false">O183+N183-J183</f>
        <v>0</v>
      </c>
      <c r="R183" s="67"/>
      <c r="S183" s="67"/>
      <c r="T183" s="30"/>
    </row>
    <row r="184" s="68" customFormat="true" ht="168.75" hidden="false" customHeight="false" outlineLevel="0" collapsed="false">
      <c r="A184" s="55" t="s">
        <v>272</v>
      </c>
      <c r="B184" s="55" t="s">
        <v>273</v>
      </c>
      <c r="C184" s="55" t="s">
        <v>262</v>
      </c>
      <c r="D184" s="55" t="s">
        <v>266</v>
      </c>
      <c r="E184" s="55" t="s">
        <v>267</v>
      </c>
      <c r="F184" s="111" t="s">
        <v>275</v>
      </c>
      <c r="G184" s="63" t="s">
        <v>333</v>
      </c>
      <c r="H184" s="63"/>
      <c r="I184" s="58"/>
      <c r="J184" s="65" t="n">
        <f aca="false">SUM(N184,O184)</f>
        <v>5250</v>
      </c>
      <c r="K184" s="58"/>
      <c r="L184" s="59"/>
      <c r="M184" s="59"/>
      <c r="N184" s="59" t="n">
        <f aca="false">5250</f>
        <v>5250</v>
      </c>
      <c r="O184" s="59"/>
      <c r="P184" s="88" t="n">
        <f aca="false">SUM(I184:O184)</f>
        <v>10500</v>
      </c>
      <c r="Q184" s="30" t="n">
        <f aca="false">O184+N184-J184</f>
        <v>0</v>
      </c>
      <c r="R184" s="67"/>
      <c r="S184" s="67"/>
      <c r="T184" s="30"/>
    </row>
    <row r="185" s="68" customFormat="true" ht="168.75" hidden="false" customHeight="false" outlineLevel="0" collapsed="false">
      <c r="A185" s="55" t="s">
        <v>272</v>
      </c>
      <c r="B185" s="55" t="s">
        <v>273</v>
      </c>
      <c r="C185" s="55" t="s">
        <v>262</v>
      </c>
      <c r="D185" s="55" t="s">
        <v>266</v>
      </c>
      <c r="E185" s="55" t="s">
        <v>267</v>
      </c>
      <c r="F185" s="111" t="s">
        <v>275</v>
      </c>
      <c r="G185" s="63" t="s">
        <v>334</v>
      </c>
      <c r="H185" s="63"/>
      <c r="I185" s="58"/>
      <c r="J185" s="65" t="n">
        <f aca="false">SUM(N185,O185)</f>
        <v>407000</v>
      </c>
      <c r="K185" s="58"/>
      <c r="L185" s="59"/>
      <c r="M185" s="59"/>
      <c r="N185" s="59"/>
      <c r="O185" s="59" t="n">
        <f aca="false">407000</f>
        <v>407000</v>
      </c>
      <c r="P185" s="88" t="n">
        <f aca="false">SUM(I185:O185)</f>
        <v>814000</v>
      </c>
      <c r="Q185" s="30" t="n">
        <f aca="false">O185+N185-J185</f>
        <v>0</v>
      </c>
      <c r="R185" s="67"/>
      <c r="S185" s="67"/>
      <c r="T185" s="30"/>
    </row>
    <row r="186" s="68" customFormat="true" ht="187.5" hidden="false" customHeight="false" outlineLevel="0" collapsed="false">
      <c r="A186" s="55" t="s">
        <v>272</v>
      </c>
      <c r="B186" s="55" t="s">
        <v>273</v>
      </c>
      <c r="C186" s="55" t="s">
        <v>262</v>
      </c>
      <c r="D186" s="55" t="s">
        <v>266</v>
      </c>
      <c r="E186" s="55" t="s">
        <v>267</v>
      </c>
      <c r="F186" s="111" t="s">
        <v>275</v>
      </c>
      <c r="G186" s="63" t="s">
        <v>335</v>
      </c>
      <c r="H186" s="63"/>
      <c r="I186" s="58"/>
      <c r="J186" s="65" t="n">
        <f aca="false">SUM(N186,O186)</f>
        <v>12210</v>
      </c>
      <c r="K186" s="58"/>
      <c r="L186" s="59"/>
      <c r="M186" s="59"/>
      <c r="N186" s="59" t="n">
        <f aca="false">12210</f>
        <v>12210</v>
      </c>
      <c r="O186" s="59"/>
      <c r="P186" s="88" t="n">
        <f aca="false">SUM(I186:O186)</f>
        <v>24420</v>
      </c>
      <c r="Q186" s="30" t="n">
        <f aca="false">O186+N186-J186</f>
        <v>0</v>
      </c>
      <c r="R186" s="67"/>
      <c r="S186" s="67"/>
      <c r="T186" s="30"/>
    </row>
    <row r="187" s="68" customFormat="true" ht="150" hidden="false" customHeight="false" outlineLevel="0" collapsed="false">
      <c r="A187" s="55" t="s">
        <v>272</v>
      </c>
      <c r="B187" s="55" t="s">
        <v>273</v>
      </c>
      <c r="C187" s="55" t="s">
        <v>262</v>
      </c>
      <c r="D187" s="55" t="s">
        <v>266</v>
      </c>
      <c r="E187" s="55" t="s">
        <v>267</v>
      </c>
      <c r="F187" s="111" t="s">
        <v>275</v>
      </c>
      <c r="G187" s="63" t="s">
        <v>336</v>
      </c>
      <c r="H187" s="63"/>
      <c r="I187" s="58"/>
      <c r="J187" s="65" t="n">
        <f aca="false">SUM(N187,O187)</f>
        <v>175000</v>
      </c>
      <c r="K187" s="58"/>
      <c r="L187" s="59"/>
      <c r="M187" s="59"/>
      <c r="N187" s="59"/>
      <c r="O187" s="59" t="n">
        <f aca="false">175000</f>
        <v>175000</v>
      </c>
      <c r="P187" s="88" t="n">
        <f aca="false">SUM(I187:O187)</f>
        <v>350000</v>
      </c>
      <c r="Q187" s="30" t="n">
        <f aca="false">O187+N187-J187</f>
        <v>0</v>
      </c>
      <c r="R187" s="67"/>
      <c r="S187" s="67"/>
      <c r="T187" s="30"/>
    </row>
    <row r="188" s="68" customFormat="true" ht="168.75" hidden="false" customHeight="false" outlineLevel="0" collapsed="false">
      <c r="A188" s="55" t="s">
        <v>272</v>
      </c>
      <c r="B188" s="55" t="s">
        <v>273</v>
      </c>
      <c r="C188" s="55" t="s">
        <v>262</v>
      </c>
      <c r="D188" s="55" t="s">
        <v>266</v>
      </c>
      <c r="E188" s="55" t="s">
        <v>267</v>
      </c>
      <c r="F188" s="111" t="s">
        <v>275</v>
      </c>
      <c r="G188" s="63" t="s">
        <v>337</v>
      </c>
      <c r="H188" s="63"/>
      <c r="I188" s="58"/>
      <c r="J188" s="65" t="n">
        <f aca="false">SUM(N188,O188)</f>
        <v>5250</v>
      </c>
      <c r="K188" s="58"/>
      <c r="L188" s="59"/>
      <c r="M188" s="59"/>
      <c r="N188" s="59" t="n">
        <f aca="false">5250</f>
        <v>5250</v>
      </c>
      <c r="O188" s="59"/>
      <c r="P188" s="88" t="n">
        <f aca="false">SUM(I188:O188)</f>
        <v>10500</v>
      </c>
      <c r="Q188" s="30" t="n">
        <f aca="false">O188+N188-J188</f>
        <v>0</v>
      </c>
      <c r="R188" s="67"/>
      <c r="S188" s="67"/>
      <c r="T188" s="30"/>
    </row>
    <row r="189" s="68" customFormat="true" ht="75" hidden="true" customHeight="false" outlineLevel="0" collapsed="false">
      <c r="A189" s="55" t="s">
        <v>272</v>
      </c>
      <c r="B189" s="55" t="s">
        <v>273</v>
      </c>
      <c r="C189" s="55" t="s">
        <v>262</v>
      </c>
      <c r="D189" s="55" t="s">
        <v>266</v>
      </c>
      <c r="E189" s="55" t="s">
        <v>267</v>
      </c>
      <c r="F189" s="111" t="s">
        <v>275</v>
      </c>
      <c r="G189" s="63"/>
      <c r="H189" s="63"/>
      <c r="I189" s="58"/>
      <c r="J189" s="65" t="n">
        <f aca="false">SUM(N189,O189)</f>
        <v>0</v>
      </c>
      <c r="K189" s="84"/>
      <c r="L189" s="59"/>
      <c r="M189" s="59"/>
      <c r="N189" s="59"/>
      <c r="O189" s="59"/>
      <c r="P189" s="88" t="n">
        <f aca="false">SUM(I189:O189)</f>
        <v>0</v>
      </c>
      <c r="Q189" s="30" t="n">
        <f aca="false">O189+N189-J189</f>
        <v>0</v>
      </c>
      <c r="R189" s="67"/>
      <c r="S189" s="67"/>
      <c r="T189" s="30"/>
    </row>
    <row r="190" s="68" customFormat="true" ht="75" hidden="true" customHeight="false" outlineLevel="0" collapsed="false">
      <c r="A190" s="55" t="s">
        <v>272</v>
      </c>
      <c r="B190" s="55" t="s">
        <v>273</v>
      </c>
      <c r="C190" s="55" t="s">
        <v>262</v>
      </c>
      <c r="D190" s="55" t="s">
        <v>266</v>
      </c>
      <c r="E190" s="55" t="s">
        <v>267</v>
      </c>
      <c r="F190" s="111" t="s">
        <v>275</v>
      </c>
      <c r="G190" s="63"/>
      <c r="H190" s="63"/>
      <c r="I190" s="58"/>
      <c r="J190" s="65" t="n">
        <f aca="false">SUM(N190,O190)</f>
        <v>0</v>
      </c>
      <c r="K190" s="84"/>
      <c r="L190" s="59"/>
      <c r="M190" s="59"/>
      <c r="N190" s="59"/>
      <c r="O190" s="59"/>
      <c r="P190" s="88" t="n">
        <f aca="false">SUM(I190:O190)</f>
        <v>0</v>
      </c>
      <c r="Q190" s="30" t="n">
        <f aca="false">O190+N190-J190</f>
        <v>0</v>
      </c>
      <c r="R190" s="67"/>
      <c r="S190" s="67"/>
      <c r="T190" s="30"/>
    </row>
    <row r="191" s="68" customFormat="true" ht="75" hidden="true" customHeight="false" outlineLevel="0" collapsed="false">
      <c r="A191" s="55" t="s">
        <v>272</v>
      </c>
      <c r="B191" s="55" t="s">
        <v>273</v>
      </c>
      <c r="C191" s="55" t="s">
        <v>262</v>
      </c>
      <c r="D191" s="55" t="s">
        <v>266</v>
      </c>
      <c r="E191" s="55" t="s">
        <v>267</v>
      </c>
      <c r="F191" s="111" t="s">
        <v>275</v>
      </c>
      <c r="G191" s="63"/>
      <c r="H191" s="63"/>
      <c r="I191" s="58"/>
      <c r="J191" s="65" t="n">
        <f aca="false">SUM(N191,O191)</f>
        <v>0</v>
      </c>
      <c r="K191" s="84"/>
      <c r="L191" s="59"/>
      <c r="M191" s="59"/>
      <c r="N191" s="59"/>
      <c r="O191" s="59"/>
      <c r="P191" s="88" t="n">
        <f aca="false">SUM(I191:O191)</f>
        <v>0</v>
      </c>
      <c r="Q191" s="30" t="n">
        <f aca="false">O191+N191-J191</f>
        <v>0</v>
      </c>
      <c r="R191" s="67"/>
      <c r="S191" s="67"/>
      <c r="T191" s="30"/>
    </row>
    <row r="192" s="68" customFormat="true" ht="75" hidden="true" customHeight="false" outlineLevel="0" collapsed="false">
      <c r="A192" s="55" t="s">
        <v>272</v>
      </c>
      <c r="B192" s="55" t="s">
        <v>273</v>
      </c>
      <c r="C192" s="55" t="s">
        <v>262</v>
      </c>
      <c r="D192" s="55" t="s">
        <v>266</v>
      </c>
      <c r="E192" s="55" t="s">
        <v>267</v>
      </c>
      <c r="F192" s="111" t="s">
        <v>275</v>
      </c>
      <c r="G192" s="63"/>
      <c r="H192" s="63"/>
      <c r="I192" s="58"/>
      <c r="J192" s="65" t="n">
        <f aca="false">SUM(N192,O192)</f>
        <v>0</v>
      </c>
      <c r="K192" s="84"/>
      <c r="L192" s="59"/>
      <c r="M192" s="59"/>
      <c r="N192" s="59"/>
      <c r="O192" s="59"/>
      <c r="P192" s="88" t="n">
        <f aca="false">SUM(I192:O192)</f>
        <v>0</v>
      </c>
      <c r="Q192" s="30" t="n">
        <f aca="false">O192+N192-J192</f>
        <v>0</v>
      </c>
      <c r="R192" s="67"/>
      <c r="S192" s="67"/>
      <c r="T192" s="30"/>
    </row>
    <row r="193" s="68" customFormat="true" ht="75" hidden="true" customHeight="false" outlineLevel="0" collapsed="false">
      <c r="A193" s="55" t="s">
        <v>272</v>
      </c>
      <c r="B193" s="55" t="s">
        <v>273</v>
      </c>
      <c r="C193" s="55" t="s">
        <v>262</v>
      </c>
      <c r="D193" s="55" t="s">
        <v>266</v>
      </c>
      <c r="E193" s="55" t="s">
        <v>267</v>
      </c>
      <c r="F193" s="111" t="s">
        <v>275</v>
      </c>
      <c r="G193" s="111"/>
      <c r="H193" s="111"/>
      <c r="I193" s="58"/>
      <c r="J193" s="65" t="n">
        <f aca="false">SUM(N193,O193)</f>
        <v>0</v>
      </c>
      <c r="K193" s="84"/>
      <c r="L193" s="59"/>
      <c r="M193" s="59"/>
      <c r="N193" s="59"/>
      <c r="O193" s="59"/>
      <c r="P193" s="88" t="n">
        <f aca="false">SUM(I193:O193)</f>
        <v>0</v>
      </c>
      <c r="Q193" s="30" t="n">
        <f aca="false">O193+N193-J193</f>
        <v>0</v>
      </c>
      <c r="R193" s="67"/>
      <c r="S193" s="67"/>
      <c r="T193" s="30"/>
    </row>
    <row r="194" s="68" customFormat="true" ht="56.25" hidden="true" customHeight="false" outlineLevel="0" collapsed="false">
      <c r="A194" s="55" t="s">
        <v>338</v>
      </c>
      <c r="B194" s="55" t="s">
        <v>339</v>
      </c>
      <c r="C194" s="55" t="s">
        <v>262</v>
      </c>
      <c r="D194" s="55" t="s">
        <v>266</v>
      </c>
      <c r="E194" s="55" t="s">
        <v>267</v>
      </c>
      <c r="F194" s="57" t="s">
        <v>340</v>
      </c>
      <c r="G194" s="57"/>
      <c r="H194" s="57"/>
      <c r="I194" s="58"/>
      <c r="J194" s="65" t="n">
        <f aca="false">SUM(N194,O194)</f>
        <v>0</v>
      </c>
      <c r="K194" s="84"/>
      <c r="L194" s="59"/>
      <c r="M194" s="59"/>
      <c r="N194" s="59"/>
      <c r="O194" s="59"/>
      <c r="P194" s="88" t="n">
        <f aca="false">SUM(I194:O194)</f>
        <v>0</v>
      </c>
      <c r="Q194" s="30" t="n">
        <f aca="false">O194+N194-J194</f>
        <v>0</v>
      </c>
      <c r="R194" s="67"/>
      <c r="S194" s="67"/>
      <c r="T194" s="30" t="e">
        <f aca="false">O194+N194-#REF!</f>
        <v>#REF!</v>
      </c>
    </row>
    <row r="195" s="45" customFormat="true" ht="37.5" hidden="true" customHeight="false" outlineLevel="0" collapsed="false">
      <c r="A195" s="34" t="s">
        <v>341</v>
      </c>
      <c r="B195" s="34" t="s">
        <v>106</v>
      </c>
      <c r="C195" s="34"/>
      <c r="D195" s="34" t="s">
        <v>342</v>
      </c>
      <c r="E195" s="34" t="s">
        <v>20</v>
      </c>
      <c r="F195" s="54" t="s">
        <v>107</v>
      </c>
      <c r="G195" s="54"/>
      <c r="H195" s="54"/>
      <c r="I195" s="36" t="n">
        <f aca="false">I196</f>
        <v>0</v>
      </c>
      <c r="J195" s="50" t="n">
        <f aca="false">J196</f>
        <v>0</v>
      </c>
      <c r="K195" s="47"/>
      <c r="L195" s="38" t="n">
        <f aca="false">L196</f>
        <v>0</v>
      </c>
      <c r="M195" s="38" t="n">
        <f aca="false">M196</f>
        <v>0</v>
      </c>
      <c r="N195" s="38" t="n">
        <f aca="false">N196</f>
        <v>0</v>
      </c>
      <c r="O195" s="38" t="n">
        <f aca="false">O196</f>
        <v>0</v>
      </c>
      <c r="P195" s="22" t="n">
        <f aca="false">SUM(I195:O195)</f>
        <v>0</v>
      </c>
      <c r="Q195" s="23" t="n">
        <f aca="false">O195+N195-J195</f>
        <v>0</v>
      </c>
      <c r="R195" s="44"/>
      <c r="S195" s="44"/>
      <c r="T195" s="23" t="e">
        <f aca="false">O195+N195-#REF!</f>
        <v>#REF!</v>
      </c>
    </row>
    <row r="196" s="40" customFormat="true" ht="33.75" hidden="true" customHeight="true" outlineLevel="0" collapsed="false">
      <c r="A196" s="34" t="s">
        <v>343</v>
      </c>
      <c r="B196" s="34" t="s">
        <v>109</v>
      </c>
      <c r="C196" s="34" t="s">
        <v>110</v>
      </c>
      <c r="D196" s="34" t="s">
        <v>111</v>
      </c>
      <c r="E196" s="34" t="s">
        <v>267</v>
      </c>
      <c r="F196" s="41" t="s">
        <v>112</v>
      </c>
      <c r="G196" s="41"/>
      <c r="H196" s="41"/>
      <c r="I196" s="36"/>
      <c r="J196" s="42" t="n">
        <f aca="false">SUM(N196,O196)</f>
        <v>0</v>
      </c>
      <c r="K196" s="47"/>
      <c r="L196" s="38"/>
      <c r="M196" s="38"/>
      <c r="N196" s="38"/>
      <c r="O196" s="38"/>
      <c r="P196" s="22" t="n">
        <f aca="false">SUM(I196:O196)</f>
        <v>0</v>
      </c>
      <c r="Q196" s="23" t="n">
        <f aca="false">O196+N196-J196</f>
        <v>0</v>
      </c>
      <c r="R196" s="49"/>
      <c r="S196" s="49"/>
      <c r="T196" s="23" t="e">
        <f aca="false">O196+N196-#REF!</f>
        <v>#REF!</v>
      </c>
    </row>
    <row r="197" s="24" customFormat="true" ht="26.25" hidden="false" customHeight="true" outlineLevel="0" collapsed="false">
      <c r="A197" s="17" t="s">
        <v>344</v>
      </c>
      <c r="B197" s="17"/>
      <c r="C197" s="17"/>
      <c r="D197" s="17"/>
      <c r="E197" s="17"/>
      <c r="F197" s="18" t="s">
        <v>345</v>
      </c>
      <c r="G197" s="18"/>
      <c r="H197" s="18"/>
      <c r="I197" s="19" t="n">
        <f aca="false">I198</f>
        <v>0</v>
      </c>
      <c r="J197" s="20" t="n">
        <f aca="false">J198</f>
        <v>22449951.44</v>
      </c>
      <c r="K197" s="19"/>
      <c r="L197" s="21" t="n">
        <f aca="false">L198</f>
        <v>0</v>
      </c>
      <c r="M197" s="21" t="n">
        <f aca="false">M198</f>
        <v>0</v>
      </c>
      <c r="N197" s="21" t="n">
        <f aca="false">N198</f>
        <v>170503.44</v>
      </c>
      <c r="O197" s="21" t="n">
        <f aca="false">O198</f>
        <v>22279448</v>
      </c>
      <c r="P197" s="22" t="n">
        <f aca="false">SUM(I197:O197)</f>
        <v>44899902.88</v>
      </c>
      <c r="Q197" s="23" t="n">
        <f aca="false">O197+N197-J197</f>
        <v>0</v>
      </c>
      <c r="R197" s="23"/>
      <c r="S197" s="23"/>
      <c r="T197" s="23" t="e">
        <f aca="false">O197+N197-#REF!</f>
        <v>#REF!</v>
      </c>
    </row>
    <row r="198" s="31" customFormat="true" ht="26.25" hidden="false" customHeight="true" outlineLevel="0" collapsed="false">
      <c r="A198" s="25" t="s">
        <v>346</v>
      </c>
      <c r="B198" s="25"/>
      <c r="C198" s="25"/>
      <c r="D198" s="25"/>
      <c r="E198" s="25"/>
      <c r="F198" s="26" t="s">
        <v>345</v>
      </c>
      <c r="G198" s="26"/>
      <c r="H198" s="26"/>
      <c r="I198" s="27" t="n">
        <f aca="false">SUM(I199,I203,I225)</f>
        <v>0</v>
      </c>
      <c r="J198" s="28" t="n">
        <f aca="false">SUM(J199,J203,J225)</f>
        <v>22449951.44</v>
      </c>
      <c r="K198" s="27"/>
      <c r="L198" s="29" t="n">
        <f aca="false">SUM(L199,L203,L225)</f>
        <v>0</v>
      </c>
      <c r="M198" s="29" t="n">
        <f aca="false">SUM(M199,M203,M225)</f>
        <v>0</v>
      </c>
      <c r="N198" s="29" t="n">
        <f aca="false">SUM(N199,N203,N225)</f>
        <v>170503.44</v>
      </c>
      <c r="O198" s="29" t="n">
        <f aca="false">SUM(O199,O203,O225)</f>
        <v>22279448</v>
      </c>
      <c r="P198" s="22" t="n">
        <f aca="false">SUM(I198:O198)</f>
        <v>44899902.88</v>
      </c>
      <c r="Q198" s="23" t="n">
        <f aca="false">O198+N198-J198</f>
        <v>0</v>
      </c>
      <c r="R198" s="30"/>
      <c r="S198" s="30"/>
      <c r="T198" s="23" t="e">
        <f aca="false">O198+N198-#REF!</f>
        <v>#REF!</v>
      </c>
    </row>
    <row r="199" s="33" customFormat="true" ht="18.75" hidden="true" customHeight="false" outlineLevel="0" collapsed="false">
      <c r="A199" s="17" t="s">
        <v>20</v>
      </c>
      <c r="B199" s="17" t="s">
        <v>21</v>
      </c>
      <c r="C199" s="17" t="s">
        <v>21</v>
      </c>
      <c r="D199" s="17" t="s">
        <v>22</v>
      </c>
      <c r="E199" s="17" t="s">
        <v>20</v>
      </c>
      <c r="F199" s="18" t="s">
        <v>23</v>
      </c>
      <c r="G199" s="18"/>
      <c r="H199" s="18"/>
      <c r="I199" s="19" t="n">
        <f aca="false">I200</f>
        <v>0</v>
      </c>
      <c r="J199" s="90" t="n">
        <f aca="false">J200</f>
        <v>0</v>
      </c>
      <c r="K199" s="20"/>
      <c r="L199" s="21" t="n">
        <f aca="false">L200</f>
        <v>0</v>
      </c>
      <c r="M199" s="21" t="n">
        <f aca="false">M200</f>
        <v>0</v>
      </c>
      <c r="N199" s="21" t="n">
        <f aca="false">N200</f>
        <v>0</v>
      </c>
      <c r="O199" s="21" t="n">
        <f aca="false">O200</f>
        <v>0</v>
      </c>
      <c r="P199" s="22" t="n">
        <f aca="false">SUM(I199:O199)</f>
        <v>0</v>
      </c>
      <c r="Q199" s="23" t="n">
        <f aca="false">O199+N199-J199</f>
        <v>0</v>
      </c>
      <c r="R199" s="53"/>
      <c r="S199" s="53"/>
      <c r="T199" s="23" t="e">
        <f aca="false">O199+N199-#REF!</f>
        <v>#REF!</v>
      </c>
    </row>
    <row r="200" s="94" customFormat="true" ht="52.5" hidden="true" customHeight="true" outlineLevel="0" collapsed="false">
      <c r="A200" s="34" t="s">
        <v>347</v>
      </c>
      <c r="B200" s="34" t="s">
        <v>175</v>
      </c>
      <c r="C200" s="34" t="s">
        <v>35</v>
      </c>
      <c r="D200" s="34" t="s">
        <v>27</v>
      </c>
      <c r="E200" s="34" t="s">
        <v>28</v>
      </c>
      <c r="F200" s="91" t="s">
        <v>176</v>
      </c>
      <c r="G200" s="91"/>
      <c r="H200" s="91"/>
      <c r="I200" s="36"/>
      <c r="J200" s="42" t="n">
        <f aca="false">SUM(N200,O200)</f>
        <v>0</v>
      </c>
      <c r="K200" s="47"/>
      <c r="L200" s="43"/>
      <c r="M200" s="43"/>
      <c r="N200" s="43"/>
      <c r="O200" s="43"/>
      <c r="P200" s="22" t="n">
        <f aca="false">SUM(I200:O200)</f>
        <v>0</v>
      </c>
      <c r="Q200" s="23" t="n">
        <f aca="false">O200+N200-J200</f>
        <v>0</v>
      </c>
      <c r="R200" s="93"/>
      <c r="S200" s="93"/>
      <c r="T200" s="23" t="e">
        <f aca="false">O200+N200-#REF!</f>
        <v>#REF!</v>
      </c>
    </row>
    <row r="201" s="45" customFormat="true" ht="18.75" hidden="true" customHeight="false" outlineLevel="0" collapsed="false">
      <c r="A201" s="17"/>
      <c r="B201" s="17"/>
      <c r="C201" s="17"/>
      <c r="D201" s="17"/>
      <c r="E201" s="17"/>
      <c r="F201" s="46" t="s">
        <v>38</v>
      </c>
      <c r="G201" s="46"/>
      <c r="H201" s="46"/>
      <c r="I201" s="36"/>
      <c r="J201" s="50"/>
      <c r="K201" s="47"/>
      <c r="L201" s="43"/>
      <c r="M201" s="43"/>
      <c r="N201" s="43"/>
      <c r="O201" s="43"/>
      <c r="P201" s="22" t="n">
        <f aca="false">SUM(I201:O201)</f>
        <v>0</v>
      </c>
      <c r="Q201" s="23" t="n">
        <f aca="false">O201+N201-J201</f>
        <v>0</v>
      </c>
      <c r="R201" s="44"/>
      <c r="S201" s="44"/>
      <c r="T201" s="23" t="e">
        <f aca="false">O201+N201-#REF!</f>
        <v>#REF!</v>
      </c>
    </row>
    <row r="202" s="45" customFormat="true" ht="51" hidden="true" customHeight="false" outlineLevel="0" collapsed="false">
      <c r="A202" s="17"/>
      <c r="B202" s="17"/>
      <c r="C202" s="17"/>
      <c r="D202" s="17"/>
      <c r="E202" s="17"/>
      <c r="F202" s="46" t="s">
        <v>32</v>
      </c>
      <c r="G202" s="46"/>
      <c r="H202" s="46"/>
      <c r="I202" s="36"/>
      <c r="J202" s="42" t="n">
        <f aca="false">SUM(N202,O202)</f>
        <v>0</v>
      </c>
      <c r="K202" s="47"/>
      <c r="L202" s="43"/>
      <c r="M202" s="43"/>
      <c r="N202" s="43"/>
      <c r="O202" s="43"/>
      <c r="P202" s="22" t="n">
        <f aca="false">SUM(I202:O202)</f>
        <v>0</v>
      </c>
      <c r="Q202" s="23" t="n">
        <f aca="false">O202+N202-J202</f>
        <v>0</v>
      </c>
      <c r="R202" s="44"/>
      <c r="S202" s="44"/>
      <c r="T202" s="23" t="e">
        <f aca="false">O202+N202-#REF!</f>
        <v>#REF!</v>
      </c>
    </row>
    <row r="203" s="33" customFormat="true" ht="18.75" hidden="false" customHeight="false" outlineLevel="0" collapsed="false">
      <c r="A203" s="17" t="s">
        <v>20</v>
      </c>
      <c r="B203" s="17" t="s">
        <v>348</v>
      </c>
      <c r="C203" s="17" t="s">
        <v>348</v>
      </c>
      <c r="D203" s="17" t="s">
        <v>349</v>
      </c>
      <c r="E203" s="17" t="s">
        <v>20</v>
      </c>
      <c r="F203" s="18" t="s">
        <v>350</v>
      </c>
      <c r="G203" s="18"/>
      <c r="H203" s="18"/>
      <c r="I203" s="19" t="n">
        <f aca="false">SUM(I204,I210,I211,I215,I219,I223,I221)</f>
        <v>0</v>
      </c>
      <c r="J203" s="20" t="n">
        <f aca="false">SUM(J204,J210,J211,J215,J219,J223,J221)</f>
        <v>16596000</v>
      </c>
      <c r="K203" s="19"/>
      <c r="L203" s="20" t="n">
        <f aca="false">SUM(L204,L210,L211,L215,L219,L223,L221)</f>
        <v>0</v>
      </c>
      <c r="M203" s="20" t="n">
        <f aca="false">SUM(M204,M210,M211,M215,M219,M223,M221)</f>
        <v>0</v>
      </c>
      <c r="N203" s="20" t="n">
        <f aca="false">SUM(N204,N210,N211,N215,N219,N223,N221)</f>
        <v>0</v>
      </c>
      <c r="O203" s="20" t="n">
        <f aca="false">SUM(O204,O210,O211,O215,O219,O223,O221)</f>
        <v>16596000</v>
      </c>
      <c r="P203" s="22" t="n">
        <f aca="false">SUM(I203:O203)</f>
        <v>33192000</v>
      </c>
      <c r="Q203" s="23" t="n">
        <f aca="false">O203+N203-J203</f>
        <v>0</v>
      </c>
      <c r="R203" s="95" t="n">
        <f aca="false">SUM(R223,R215,R211,R210,R204)</f>
        <v>0</v>
      </c>
      <c r="S203" s="95" t="n">
        <f aca="false">SUM(S223,S215,S211,S210,S204)</f>
        <v>0</v>
      </c>
      <c r="T203" s="95" t="e">
        <f aca="false">SUM(T223,T215,T211,T210,T204)</f>
        <v>#REF!</v>
      </c>
    </row>
    <row r="204" s="94" customFormat="true" ht="39" hidden="false" customHeight="true" outlineLevel="0" collapsed="false">
      <c r="A204" s="34" t="s">
        <v>351</v>
      </c>
      <c r="B204" s="34" t="s">
        <v>352</v>
      </c>
      <c r="C204" s="34" t="s">
        <v>352</v>
      </c>
      <c r="D204" s="34" t="s">
        <v>353</v>
      </c>
      <c r="E204" s="34" t="s">
        <v>354</v>
      </c>
      <c r="F204" s="41" t="s">
        <v>355</v>
      </c>
      <c r="G204" s="41" t="s">
        <v>31</v>
      </c>
      <c r="H204" s="41"/>
      <c r="I204" s="36" t="n">
        <f aca="false">SUM(I206:I209)</f>
        <v>0</v>
      </c>
      <c r="J204" s="47" t="n">
        <f aca="false">SUM(J206:J209)</f>
        <v>5050000</v>
      </c>
      <c r="K204" s="36"/>
      <c r="L204" s="47" t="n">
        <f aca="false">SUM(L206:L209)</f>
        <v>0</v>
      </c>
      <c r="M204" s="47" t="n">
        <f aca="false">SUM(M206:M209)</f>
        <v>0</v>
      </c>
      <c r="N204" s="47" t="n">
        <f aca="false">SUM(N206:N209)</f>
        <v>0</v>
      </c>
      <c r="O204" s="47" t="n">
        <f aca="false">SUM(O206:O209)</f>
        <v>5050000</v>
      </c>
      <c r="P204" s="22" t="n">
        <f aca="false">SUM(I204:O204)</f>
        <v>10100000</v>
      </c>
      <c r="Q204" s="23" t="n">
        <f aca="false">O204+N204-J204</f>
        <v>0</v>
      </c>
      <c r="R204" s="97"/>
      <c r="S204" s="97"/>
      <c r="T204" s="23" t="e">
        <f aca="false">O204+N204-#REF!</f>
        <v>#REF!</v>
      </c>
    </row>
    <row r="205" s="45" customFormat="true" ht="24.75" hidden="false" customHeight="true" outlineLevel="0" collapsed="false">
      <c r="A205" s="34"/>
      <c r="B205" s="34"/>
      <c r="C205" s="34"/>
      <c r="D205" s="34"/>
      <c r="E205" s="34"/>
      <c r="F205" s="41" t="s">
        <v>184</v>
      </c>
      <c r="G205" s="41"/>
      <c r="H205" s="41"/>
      <c r="I205" s="36"/>
      <c r="J205" s="47"/>
      <c r="K205" s="36"/>
      <c r="L205" s="48"/>
      <c r="M205" s="48"/>
      <c r="N205" s="48"/>
      <c r="O205" s="48"/>
      <c r="P205" s="22" t="n">
        <v>44444444444</v>
      </c>
      <c r="Q205" s="23" t="n">
        <f aca="false">O205+N205-J205</f>
        <v>0</v>
      </c>
      <c r="R205" s="44"/>
      <c r="S205" s="44"/>
      <c r="T205" s="23" t="e">
        <f aca="false">O205+N205-#REF!</f>
        <v>#REF!</v>
      </c>
    </row>
    <row r="206" s="45" customFormat="true" ht="47.25" hidden="false" customHeight="true" outlineLevel="0" collapsed="false">
      <c r="A206" s="34"/>
      <c r="B206" s="34"/>
      <c r="C206" s="34"/>
      <c r="D206" s="34"/>
      <c r="E206" s="34"/>
      <c r="F206" s="41" t="s">
        <v>356</v>
      </c>
      <c r="G206" s="41"/>
      <c r="H206" s="41"/>
      <c r="I206" s="36"/>
      <c r="J206" s="42" t="n">
        <f aca="false">SUM(N206,O206)</f>
        <v>50000</v>
      </c>
      <c r="K206" s="36"/>
      <c r="L206" s="48"/>
      <c r="M206" s="48"/>
      <c r="N206" s="48"/>
      <c r="O206" s="48" t="n">
        <f aca="false">50000</f>
        <v>50000</v>
      </c>
      <c r="P206" s="22" t="n">
        <f aca="false">SUM(I206:O206)</f>
        <v>100000</v>
      </c>
      <c r="Q206" s="23" t="n">
        <f aca="false">O206+N206-J206</f>
        <v>0</v>
      </c>
      <c r="R206" s="86"/>
      <c r="S206" s="86"/>
      <c r="T206" s="23" t="e">
        <f aca="false">O206+N206-#REF!</f>
        <v>#REF!</v>
      </c>
    </row>
    <row r="207" s="45" customFormat="true" ht="42.75" hidden="true" customHeight="true" outlineLevel="0" collapsed="false">
      <c r="A207" s="34"/>
      <c r="B207" s="34"/>
      <c r="C207" s="34"/>
      <c r="D207" s="34"/>
      <c r="E207" s="34"/>
      <c r="F207" s="41" t="s">
        <v>357</v>
      </c>
      <c r="G207" s="41"/>
      <c r="H207" s="41"/>
      <c r="I207" s="36"/>
      <c r="J207" s="42" t="n">
        <f aca="false">SUM(N207,O207)</f>
        <v>0</v>
      </c>
      <c r="K207" s="47"/>
      <c r="L207" s="43"/>
      <c r="M207" s="43"/>
      <c r="N207" s="43"/>
      <c r="O207" s="43"/>
      <c r="P207" s="22" t="n">
        <f aca="false">SUM(I207:O207)</f>
        <v>0</v>
      </c>
      <c r="Q207" s="23" t="n">
        <f aca="false">O207+N207-J207</f>
        <v>0</v>
      </c>
      <c r="R207" s="86"/>
      <c r="S207" s="86"/>
      <c r="T207" s="23" t="e">
        <f aca="false">O207+N207-#REF!</f>
        <v>#REF!</v>
      </c>
    </row>
    <row r="208" s="45" customFormat="true" ht="45.75" hidden="false" customHeight="true" outlineLevel="0" collapsed="false">
      <c r="A208" s="34"/>
      <c r="B208" s="34"/>
      <c r="C208" s="34"/>
      <c r="D208" s="34"/>
      <c r="E208" s="34"/>
      <c r="F208" s="41" t="s">
        <v>358</v>
      </c>
      <c r="G208" s="41"/>
      <c r="H208" s="41"/>
      <c r="I208" s="36"/>
      <c r="J208" s="42" t="n">
        <f aca="false">SUM(N208,O208)</f>
        <v>2000000</v>
      </c>
      <c r="K208" s="36"/>
      <c r="L208" s="43"/>
      <c r="M208" s="43"/>
      <c r="N208" s="43"/>
      <c r="O208" s="43" t="n">
        <v>2000000</v>
      </c>
      <c r="P208" s="22" t="n">
        <f aca="false">SUM(I208:O208)</f>
        <v>4000000</v>
      </c>
      <c r="Q208" s="23" t="n">
        <f aca="false">O208+N208-J208</f>
        <v>0</v>
      </c>
      <c r="R208" s="86"/>
      <c r="S208" s="86"/>
      <c r="T208" s="23" t="e">
        <f aca="false">O208+N208-#REF!</f>
        <v>#REF!</v>
      </c>
    </row>
    <row r="209" s="45" customFormat="true" ht="45" hidden="false" customHeight="true" outlineLevel="0" collapsed="false">
      <c r="A209" s="34"/>
      <c r="B209" s="34"/>
      <c r="C209" s="34"/>
      <c r="D209" s="34"/>
      <c r="E209" s="34"/>
      <c r="F209" s="41" t="s">
        <v>359</v>
      </c>
      <c r="G209" s="41"/>
      <c r="H209" s="41"/>
      <c r="I209" s="36"/>
      <c r="J209" s="42" t="n">
        <f aca="false">SUM(N209,O209)</f>
        <v>3000000</v>
      </c>
      <c r="K209" s="36"/>
      <c r="L209" s="43"/>
      <c r="M209" s="43"/>
      <c r="N209" s="43"/>
      <c r="O209" s="43" t="n">
        <v>3000000</v>
      </c>
      <c r="P209" s="22" t="n">
        <f aca="false">SUM(I209:O209)</f>
        <v>6000000</v>
      </c>
      <c r="Q209" s="23" t="n">
        <f aca="false">O209+N209-J209</f>
        <v>0</v>
      </c>
      <c r="R209" s="44"/>
      <c r="S209" s="44"/>
      <c r="T209" s="23" t="e">
        <f aca="false">O209+N209-#REF!</f>
        <v>#REF!</v>
      </c>
    </row>
    <row r="210" s="94" customFormat="true" ht="41.25" hidden="true" customHeight="true" outlineLevel="0" collapsed="false">
      <c r="A210" s="34" t="s">
        <v>360</v>
      </c>
      <c r="B210" s="34" t="s">
        <v>361</v>
      </c>
      <c r="C210" s="34" t="s">
        <v>362</v>
      </c>
      <c r="D210" s="34" t="s">
        <v>363</v>
      </c>
      <c r="E210" s="34" t="s">
        <v>364</v>
      </c>
      <c r="F210" s="41" t="s">
        <v>365</v>
      </c>
      <c r="G210" s="41" t="s">
        <v>31</v>
      </c>
      <c r="H210" s="41"/>
      <c r="I210" s="36"/>
      <c r="J210" s="42" t="n">
        <f aca="false">SUM(N210,O210)</f>
        <v>0</v>
      </c>
      <c r="K210" s="47"/>
      <c r="L210" s="43"/>
      <c r="M210" s="43"/>
      <c r="N210" s="43"/>
      <c r="O210" s="43"/>
      <c r="P210" s="22" t="n">
        <f aca="false">SUM(I210:O210)</f>
        <v>0</v>
      </c>
      <c r="Q210" s="23" t="n">
        <f aca="false">O210+N210-J210</f>
        <v>0</v>
      </c>
      <c r="R210" s="97"/>
      <c r="S210" s="97"/>
      <c r="T210" s="23" t="e">
        <f aca="false">O210+N210-#REF!</f>
        <v>#REF!</v>
      </c>
    </row>
    <row r="211" s="94" customFormat="true" ht="37.5" hidden="false" customHeight="true" outlineLevel="0" collapsed="false">
      <c r="A211" s="34" t="s">
        <v>366</v>
      </c>
      <c r="B211" s="34" t="s">
        <v>367</v>
      </c>
      <c r="C211" s="34" t="s">
        <v>368</v>
      </c>
      <c r="D211" s="34" t="s">
        <v>369</v>
      </c>
      <c r="E211" s="34" t="s">
        <v>370</v>
      </c>
      <c r="F211" s="41" t="s">
        <v>371</v>
      </c>
      <c r="G211" s="41" t="s">
        <v>31</v>
      </c>
      <c r="H211" s="41"/>
      <c r="I211" s="36" t="n">
        <f aca="false">SUM(I213:I214)</f>
        <v>0</v>
      </c>
      <c r="J211" s="47" t="n">
        <f aca="false">SUM(J213:J214)</f>
        <v>190000</v>
      </c>
      <c r="K211" s="36"/>
      <c r="L211" s="47" t="n">
        <f aca="false">SUM(L213:L214)</f>
        <v>0</v>
      </c>
      <c r="M211" s="47" t="n">
        <f aca="false">SUM(M213:M214)</f>
        <v>0</v>
      </c>
      <c r="N211" s="47" t="n">
        <f aca="false">SUM(N213:N214)</f>
        <v>0</v>
      </c>
      <c r="O211" s="47" t="n">
        <f aca="false">SUM(O213:O214)</f>
        <v>190000</v>
      </c>
      <c r="P211" s="22" t="n">
        <f aca="false">SUM(I211:O211)</f>
        <v>380000</v>
      </c>
      <c r="Q211" s="23" t="n">
        <f aca="false">O211+N211-J211</f>
        <v>0</v>
      </c>
      <c r="R211" s="93"/>
      <c r="S211" s="93"/>
      <c r="T211" s="23" t="e">
        <f aca="false">O211+N211-#REF!</f>
        <v>#REF!</v>
      </c>
    </row>
    <row r="212" s="45" customFormat="true" ht="18.75" hidden="false" customHeight="false" outlineLevel="0" collapsed="false">
      <c r="A212" s="34"/>
      <c r="B212" s="34"/>
      <c r="C212" s="34"/>
      <c r="D212" s="34"/>
      <c r="E212" s="34"/>
      <c r="F212" s="41" t="s">
        <v>184</v>
      </c>
      <c r="G212" s="41"/>
      <c r="H212" s="41"/>
      <c r="I212" s="36"/>
      <c r="J212" s="47"/>
      <c r="K212" s="36"/>
      <c r="L212" s="48"/>
      <c r="M212" s="48"/>
      <c r="N212" s="48"/>
      <c r="O212" s="48"/>
      <c r="P212" s="22" t="n">
        <v>44444444444</v>
      </c>
      <c r="Q212" s="23" t="n">
        <f aca="false">O212+N212-J212</f>
        <v>0</v>
      </c>
      <c r="R212" s="44"/>
      <c r="S212" s="44"/>
      <c r="T212" s="23" t="e">
        <f aca="false">O212+N212-#REF!</f>
        <v>#REF!</v>
      </c>
    </row>
    <row r="213" s="45" customFormat="true" ht="37.5" hidden="false" customHeight="false" outlineLevel="0" collapsed="false">
      <c r="A213" s="34"/>
      <c r="B213" s="34"/>
      <c r="C213" s="34"/>
      <c r="D213" s="34"/>
      <c r="E213" s="34"/>
      <c r="F213" s="41" t="s">
        <v>372</v>
      </c>
      <c r="G213" s="41"/>
      <c r="H213" s="41"/>
      <c r="I213" s="36"/>
      <c r="J213" s="42" t="n">
        <f aca="false">SUM(N213,O213)</f>
        <v>90000</v>
      </c>
      <c r="K213" s="36"/>
      <c r="L213" s="48"/>
      <c r="M213" s="48"/>
      <c r="N213" s="48"/>
      <c r="O213" s="48" t="n">
        <v>90000</v>
      </c>
      <c r="P213" s="22" t="n">
        <f aca="false">SUM(I213:O213)</f>
        <v>180000</v>
      </c>
      <c r="Q213" s="23" t="n">
        <f aca="false">O213+N213-J213</f>
        <v>0</v>
      </c>
      <c r="R213" s="44"/>
      <c r="S213" s="44"/>
      <c r="T213" s="23" t="e">
        <f aca="false">O213+N213-#REF!</f>
        <v>#REF!</v>
      </c>
    </row>
    <row r="214" s="45" customFormat="true" ht="37.5" hidden="false" customHeight="false" outlineLevel="0" collapsed="false">
      <c r="A214" s="34"/>
      <c r="B214" s="34"/>
      <c r="C214" s="34"/>
      <c r="D214" s="34"/>
      <c r="E214" s="34"/>
      <c r="F214" s="41" t="s">
        <v>373</v>
      </c>
      <c r="G214" s="41"/>
      <c r="H214" s="41"/>
      <c r="I214" s="36"/>
      <c r="J214" s="42" t="n">
        <f aca="false">SUM(N214,O214)</f>
        <v>100000</v>
      </c>
      <c r="K214" s="36"/>
      <c r="L214" s="43"/>
      <c r="M214" s="43"/>
      <c r="N214" s="43"/>
      <c r="O214" s="43" t="n">
        <v>100000</v>
      </c>
      <c r="P214" s="22" t="n">
        <f aca="false">SUM(I214:O214)</f>
        <v>200000</v>
      </c>
      <c r="Q214" s="23" t="n">
        <f aca="false">O214+N214-J214</f>
        <v>0</v>
      </c>
      <c r="R214" s="44"/>
      <c r="S214" s="44"/>
      <c r="T214" s="23" t="e">
        <f aca="false">O214+N214-#REF!</f>
        <v>#REF!</v>
      </c>
    </row>
    <row r="215" s="94" customFormat="true" ht="18.75" hidden="false" customHeight="true" outlineLevel="0" collapsed="false">
      <c r="A215" s="34" t="s">
        <v>374</v>
      </c>
      <c r="B215" s="34" t="s">
        <v>375</v>
      </c>
      <c r="C215" s="34" t="s">
        <v>376</v>
      </c>
      <c r="D215" s="34" t="s">
        <v>377</v>
      </c>
      <c r="E215" s="34" t="s">
        <v>378</v>
      </c>
      <c r="F215" s="41" t="s">
        <v>379</v>
      </c>
      <c r="G215" s="41" t="s">
        <v>31</v>
      </c>
      <c r="H215" s="41"/>
      <c r="I215" s="36" t="n">
        <f aca="false">SUM(I217:I218)</f>
        <v>0</v>
      </c>
      <c r="J215" s="47" t="n">
        <f aca="false">SUM(J217:J218)</f>
        <v>300000</v>
      </c>
      <c r="K215" s="36"/>
      <c r="L215" s="47" t="n">
        <f aca="false">SUM(L217:L218)</f>
        <v>0</v>
      </c>
      <c r="M215" s="47" t="n">
        <f aca="false">SUM(M217:M218)</f>
        <v>0</v>
      </c>
      <c r="N215" s="47" t="n">
        <f aca="false">SUM(N217:N218)</f>
        <v>0</v>
      </c>
      <c r="O215" s="47" t="n">
        <f aca="false">SUM(O217:O218)</f>
        <v>300000</v>
      </c>
      <c r="P215" s="22" t="n">
        <f aca="false">SUM(I215:O215)</f>
        <v>600000</v>
      </c>
      <c r="Q215" s="23" t="n">
        <f aca="false">O215+N215-J215</f>
        <v>0</v>
      </c>
      <c r="R215" s="97"/>
      <c r="S215" s="97"/>
      <c r="T215" s="23" t="e">
        <f aca="false">O215+N215-#REF!</f>
        <v>#REF!</v>
      </c>
    </row>
    <row r="216" s="45" customFormat="true" ht="18.75" hidden="false" customHeight="false" outlineLevel="0" collapsed="false">
      <c r="A216" s="34"/>
      <c r="B216" s="34"/>
      <c r="C216" s="34"/>
      <c r="D216" s="34"/>
      <c r="E216" s="34"/>
      <c r="F216" s="41" t="s">
        <v>184</v>
      </c>
      <c r="G216" s="41"/>
      <c r="H216" s="41"/>
      <c r="I216" s="36"/>
      <c r="J216" s="47"/>
      <c r="K216" s="36"/>
      <c r="L216" s="43"/>
      <c r="M216" s="43"/>
      <c r="N216" s="43"/>
      <c r="O216" s="43"/>
      <c r="P216" s="22" t="n">
        <v>44444444444</v>
      </c>
      <c r="Q216" s="23" t="n">
        <f aca="false">O216+N216-J216</f>
        <v>0</v>
      </c>
      <c r="R216" s="44"/>
      <c r="S216" s="44"/>
      <c r="T216" s="23" t="e">
        <f aca="false">O216+N216-#REF!</f>
        <v>#REF!</v>
      </c>
    </row>
    <row r="217" s="45" customFormat="true" ht="56.25" hidden="false" customHeight="false" outlineLevel="0" collapsed="false">
      <c r="A217" s="34"/>
      <c r="B217" s="34"/>
      <c r="C217" s="34"/>
      <c r="D217" s="34"/>
      <c r="E217" s="34"/>
      <c r="F217" s="41" t="s">
        <v>380</v>
      </c>
      <c r="G217" s="41"/>
      <c r="H217" s="41"/>
      <c r="I217" s="36"/>
      <c r="J217" s="42" t="n">
        <f aca="false">SUM(N217,O217)</f>
        <v>300000</v>
      </c>
      <c r="K217" s="36"/>
      <c r="L217" s="43"/>
      <c r="M217" s="43"/>
      <c r="N217" s="43"/>
      <c r="O217" s="43" t="n">
        <v>300000</v>
      </c>
      <c r="P217" s="22" t="n">
        <f aca="false">SUM(I217:O217)</f>
        <v>600000</v>
      </c>
      <c r="Q217" s="23" t="n">
        <f aca="false">O217+N217-J217</f>
        <v>0</v>
      </c>
      <c r="R217" s="44"/>
      <c r="S217" s="44"/>
      <c r="T217" s="23" t="e">
        <f aca="false">O217+N217-#REF!</f>
        <v>#REF!</v>
      </c>
    </row>
    <row r="218" s="45" customFormat="true" ht="37.5" hidden="true" customHeight="false" outlineLevel="0" collapsed="false">
      <c r="A218" s="34"/>
      <c r="B218" s="34"/>
      <c r="C218" s="34"/>
      <c r="D218" s="34"/>
      <c r="E218" s="34"/>
      <c r="F218" s="41" t="s">
        <v>381</v>
      </c>
      <c r="G218" s="41"/>
      <c r="H218" s="41"/>
      <c r="I218" s="36"/>
      <c r="J218" s="42" t="n">
        <f aca="false">SUM(N218,O218)</f>
        <v>0</v>
      </c>
      <c r="K218" s="47"/>
      <c r="L218" s="43"/>
      <c r="M218" s="43"/>
      <c r="N218" s="43"/>
      <c r="O218" s="43"/>
      <c r="P218" s="22" t="n">
        <f aca="false">SUM(I218:O218)</f>
        <v>0</v>
      </c>
      <c r="Q218" s="23" t="n">
        <f aca="false">O218+N218-J218</f>
        <v>0</v>
      </c>
      <c r="R218" s="86"/>
      <c r="S218" s="86"/>
      <c r="T218" s="23" t="e">
        <f aca="false">O218+N218-#REF!</f>
        <v>#REF!</v>
      </c>
    </row>
    <row r="219" s="45" customFormat="true" ht="27.75" hidden="true" customHeight="true" outlineLevel="0" collapsed="false">
      <c r="A219" s="34" t="s">
        <v>382</v>
      </c>
      <c r="B219" s="34" t="s">
        <v>383</v>
      </c>
      <c r="C219" s="34"/>
      <c r="D219" s="34"/>
      <c r="E219" s="34"/>
      <c r="F219" s="41" t="s">
        <v>384</v>
      </c>
      <c r="G219" s="41"/>
      <c r="H219" s="41"/>
      <c r="I219" s="114" t="n">
        <f aca="false">I220</f>
        <v>0</v>
      </c>
      <c r="J219" s="83" t="n">
        <f aca="false">J220</f>
        <v>0</v>
      </c>
      <c r="K219" s="47"/>
      <c r="L219" s="83" t="n">
        <f aca="false">L220</f>
        <v>0</v>
      </c>
      <c r="M219" s="83" t="n">
        <f aca="false">M220</f>
        <v>0</v>
      </c>
      <c r="N219" s="83" t="n">
        <f aca="false">N220</f>
        <v>0</v>
      </c>
      <c r="O219" s="83" t="n">
        <f aca="false">O220</f>
        <v>0</v>
      </c>
      <c r="P219" s="43" t="n">
        <f aca="false">P220</f>
        <v>0</v>
      </c>
      <c r="Q219" s="23" t="n">
        <f aca="false">O219+N219-J219</f>
        <v>0</v>
      </c>
      <c r="R219" s="86"/>
      <c r="S219" s="86"/>
      <c r="T219" s="23" t="e">
        <f aca="false">O219+N219-#REF!</f>
        <v>#REF!</v>
      </c>
    </row>
    <row r="220" s="68" customFormat="true" ht="64.5" hidden="true" customHeight="true" outlineLevel="0" collapsed="false">
      <c r="A220" s="55" t="s">
        <v>385</v>
      </c>
      <c r="B220" s="55" t="s">
        <v>386</v>
      </c>
      <c r="C220" s="55"/>
      <c r="D220" s="55"/>
      <c r="E220" s="55" t="s">
        <v>370</v>
      </c>
      <c r="F220" s="87" t="s">
        <v>387</v>
      </c>
      <c r="G220" s="87" t="s">
        <v>31</v>
      </c>
      <c r="H220" s="87"/>
      <c r="I220" s="58"/>
      <c r="J220" s="42" t="n">
        <f aca="false">SUM(N220,O220)</f>
        <v>0</v>
      </c>
      <c r="K220" s="84"/>
      <c r="L220" s="66"/>
      <c r="M220" s="66"/>
      <c r="N220" s="66"/>
      <c r="O220" s="66"/>
      <c r="P220" s="22" t="n">
        <f aca="false">SUM(I220:O220)</f>
        <v>0</v>
      </c>
      <c r="Q220" s="23" t="n">
        <f aca="false">O220+N220-J220</f>
        <v>0</v>
      </c>
      <c r="R220" s="89"/>
      <c r="S220" s="89"/>
      <c r="T220" s="23" t="e">
        <f aca="false">O220+N220-#REF!</f>
        <v>#REF!</v>
      </c>
    </row>
    <row r="221" s="68" customFormat="true" ht="54.75" hidden="false" customHeight="true" outlineLevel="0" collapsed="false">
      <c r="A221" s="34" t="s">
        <v>388</v>
      </c>
      <c r="B221" s="34" t="s">
        <v>376</v>
      </c>
      <c r="C221" s="34"/>
      <c r="D221" s="34"/>
      <c r="E221" s="34"/>
      <c r="F221" s="41" t="s">
        <v>389</v>
      </c>
      <c r="G221" s="41"/>
      <c r="H221" s="41"/>
      <c r="I221" s="52" t="n">
        <f aca="false">I222</f>
        <v>0</v>
      </c>
      <c r="J221" s="42" t="n">
        <f aca="false">J222</f>
        <v>11000000</v>
      </c>
      <c r="K221" s="36"/>
      <c r="L221" s="66" t="n">
        <f aca="false">L222</f>
        <v>0</v>
      </c>
      <c r="M221" s="66" t="n">
        <f aca="false">M222</f>
        <v>0</v>
      </c>
      <c r="N221" s="66" t="n">
        <f aca="false">N222</f>
        <v>0</v>
      </c>
      <c r="O221" s="66" t="n">
        <f aca="false">O222</f>
        <v>11000000</v>
      </c>
      <c r="P221" s="66" t="n">
        <f aca="false">P222</f>
        <v>22000000</v>
      </c>
      <c r="Q221" s="66" t="n">
        <f aca="false">Q222</f>
        <v>0</v>
      </c>
      <c r="R221" s="66" t="n">
        <f aca="false">R222</f>
        <v>0</v>
      </c>
      <c r="S221" s="66" t="n">
        <f aca="false">S222</f>
        <v>0</v>
      </c>
      <c r="T221" s="66" t="n">
        <f aca="false">T222</f>
        <v>0</v>
      </c>
    </row>
    <row r="222" s="68" customFormat="true" ht="102" hidden="false" customHeight="true" outlineLevel="0" collapsed="false">
      <c r="A222" s="55" t="s">
        <v>390</v>
      </c>
      <c r="B222" s="55" t="s">
        <v>391</v>
      </c>
      <c r="C222" s="55"/>
      <c r="D222" s="55"/>
      <c r="E222" s="55" t="s">
        <v>392</v>
      </c>
      <c r="F222" s="87" t="s">
        <v>393</v>
      </c>
      <c r="G222" s="115" t="s">
        <v>394</v>
      </c>
      <c r="H222" s="87"/>
      <c r="I222" s="58"/>
      <c r="J222" s="42" t="n">
        <f aca="false">SUM(N222,O222)</f>
        <v>11000000</v>
      </c>
      <c r="K222" s="58"/>
      <c r="L222" s="66"/>
      <c r="M222" s="66"/>
      <c r="N222" s="66"/>
      <c r="O222" s="66" t="n">
        <v>11000000</v>
      </c>
      <c r="P222" s="22" t="n">
        <f aca="false">SUM(I222:O222)</f>
        <v>22000000</v>
      </c>
      <c r="Q222" s="23" t="n">
        <f aca="false">O222+N222-J222</f>
        <v>0</v>
      </c>
      <c r="R222" s="89"/>
      <c r="S222" s="89"/>
      <c r="T222" s="23"/>
    </row>
    <row r="223" s="94" customFormat="true" ht="40.5" hidden="false" customHeight="true" outlineLevel="0" collapsed="false">
      <c r="A223" s="34" t="s">
        <v>395</v>
      </c>
      <c r="B223" s="34" t="s">
        <v>396</v>
      </c>
      <c r="C223" s="34" t="s">
        <v>397</v>
      </c>
      <c r="D223" s="34" t="s">
        <v>398</v>
      </c>
      <c r="E223" s="34"/>
      <c r="F223" s="41" t="s">
        <v>399</v>
      </c>
      <c r="G223" s="41"/>
      <c r="H223" s="41"/>
      <c r="I223" s="36"/>
      <c r="J223" s="42" t="n">
        <f aca="false">SUM(N223,O223)</f>
        <v>56000</v>
      </c>
      <c r="K223" s="36"/>
      <c r="L223" s="43" t="n">
        <f aca="false">L224</f>
        <v>0</v>
      </c>
      <c r="M223" s="43" t="n">
        <f aca="false">M224</f>
        <v>0</v>
      </c>
      <c r="N223" s="43" t="n">
        <f aca="false">N224</f>
        <v>0</v>
      </c>
      <c r="O223" s="43" t="n">
        <f aca="false">O224</f>
        <v>56000</v>
      </c>
      <c r="P223" s="43" t="n">
        <f aca="false">P224</f>
        <v>112000</v>
      </c>
      <c r="Q223" s="43" t="n">
        <f aca="false">Q224</f>
        <v>0</v>
      </c>
      <c r="R223" s="43" t="n">
        <f aca="false">R224</f>
        <v>0</v>
      </c>
      <c r="S223" s="43" t="n">
        <f aca="false">S224</f>
        <v>0</v>
      </c>
      <c r="T223" s="23" t="e">
        <f aca="false">O223+N223-#REF!</f>
        <v>#REF!</v>
      </c>
    </row>
    <row r="224" s="94" customFormat="true" ht="42" hidden="false" customHeight="true" outlineLevel="0" collapsed="false">
      <c r="A224" s="55" t="s">
        <v>400</v>
      </c>
      <c r="B224" s="55" t="s">
        <v>401</v>
      </c>
      <c r="C224" s="55"/>
      <c r="D224" s="55"/>
      <c r="E224" s="55" t="s">
        <v>392</v>
      </c>
      <c r="F224" s="87" t="s">
        <v>402</v>
      </c>
      <c r="G224" s="87" t="s">
        <v>31</v>
      </c>
      <c r="H224" s="41"/>
      <c r="I224" s="36"/>
      <c r="J224" s="42" t="n">
        <f aca="false">SUM(N224,O224)</f>
        <v>56000</v>
      </c>
      <c r="K224" s="36"/>
      <c r="L224" s="43"/>
      <c r="M224" s="43"/>
      <c r="N224" s="43"/>
      <c r="O224" s="43" t="n">
        <v>56000</v>
      </c>
      <c r="P224" s="22" t="n">
        <f aca="false">SUM(I224:O224)</f>
        <v>112000</v>
      </c>
      <c r="Q224" s="23" t="n">
        <f aca="false">O224+N224-J224</f>
        <v>0</v>
      </c>
      <c r="R224" s="93"/>
      <c r="S224" s="93"/>
      <c r="T224" s="23"/>
    </row>
    <row r="225" s="81" customFormat="true" ht="18.75" hidden="false" customHeight="false" outlineLevel="0" collapsed="false">
      <c r="A225" s="17" t="s">
        <v>20</v>
      </c>
      <c r="B225" s="17" t="s">
        <v>103</v>
      </c>
      <c r="C225" s="17"/>
      <c r="D225" s="17"/>
      <c r="E225" s="17" t="s">
        <v>20</v>
      </c>
      <c r="F225" s="18" t="s">
        <v>104</v>
      </c>
      <c r="G225" s="18"/>
      <c r="H225" s="18"/>
      <c r="I225" s="19" t="n">
        <f aca="false">SUM(I226,I251)</f>
        <v>0</v>
      </c>
      <c r="J225" s="20" t="n">
        <f aca="false">SUM(J226,J251)</f>
        <v>5853951.44</v>
      </c>
      <c r="K225" s="19"/>
      <c r="L225" s="21" t="n">
        <f aca="false">SUM(L226,L251)</f>
        <v>0</v>
      </c>
      <c r="M225" s="21" t="n">
        <f aca="false">SUM(M226,M251)</f>
        <v>0</v>
      </c>
      <c r="N225" s="21" t="n">
        <f aca="false">SUM(N226,N251)</f>
        <v>170503.44</v>
      </c>
      <c r="O225" s="21" t="n">
        <f aca="false">SUM(O226,O251)</f>
        <v>5683448</v>
      </c>
      <c r="P225" s="22" t="n">
        <f aca="false">SUM(I225:O225)</f>
        <v>11707902.88</v>
      </c>
      <c r="Q225" s="23" t="n">
        <f aca="false">O225+N225-J225</f>
        <v>0</v>
      </c>
      <c r="R225" s="80"/>
      <c r="S225" s="80"/>
      <c r="T225" s="23" t="e">
        <f aca="false">O225+N225-#REF!</f>
        <v>#REF!</v>
      </c>
    </row>
    <row r="226" s="45" customFormat="true" ht="18.75" hidden="false" customHeight="false" outlineLevel="0" collapsed="false">
      <c r="A226" s="34" t="s">
        <v>403</v>
      </c>
      <c r="B226" s="34" t="s">
        <v>245</v>
      </c>
      <c r="C226" s="34" t="s">
        <v>246</v>
      </c>
      <c r="D226" s="34" t="s">
        <v>247</v>
      </c>
      <c r="E226" s="34" t="s">
        <v>20</v>
      </c>
      <c r="F226" s="54" t="s">
        <v>248</v>
      </c>
      <c r="G226" s="54"/>
      <c r="H226" s="54"/>
      <c r="I226" s="36" t="n">
        <f aca="false">SUM(I227,I229)</f>
        <v>0</v>
      </c>
      <c r="J226" s="47" t="n">
        <f aca="false">SUM(J227,J229)</f>
        <v>5853951.44</v>
      </c>
      <c r="K226" s="36"/>
      <c r="L226" s="38" t="n">
        <f aca="false">SUM(L227,L229)</f>
        <v>0</v>
      </c>
      <c r="M226" s="38" t="n">
        <f aca="false">SUM(M227,M229)</f>
        <v>0</v>
      </c>
      <c r="N226" s="38" t="n">
        <f aca="false">SUM(N227,N229)</f>
        <v>170503.44</v>
      </c>
      <c r="O226" s="38" t="n">
        <f aca="false">SUM(O227,O229)</f>
        <v>5683448</v>
      </c>
      <c r="P226" s="22" t="n">
        <f aca="false">SUM(I226:O226)</f>
        <v>11707902.88</v>
      </c>
      <c r="Q226" s="23" t="n">
        <f aca="false">O226+N226-J226</f>
        <v>0</v>
      </c>
      <c r="R226" s="44"/>
      <c r="S226" s="44"/>
      <c r="T226" s="23" t="e">
        <f aca="false">O226+N226-#REF!</f>
        <v>#REF!</v>
      </c>
    </row>
    <row r="227" s="45" customFormat="true" ht="37.5" hidden="true" customHeight="false" outlineLevel="0" collapsed="false">
      <c r="A227" s="34" t="s">
        <v>404</v>
      </c>
      <c r="B227" s="34" t="s">
        <v>250</v>
      </c>
      <c r="C227" s="34"/>
      <c r="D227" s="34"/>
      <c r="E227" s="34" t="s">
        <v>251</v>
      </c>
      <c r="F227" s="54" t="s">
        <v>252</v>
      </c>
      <c r="G227" s="54"/>
      <c r="H227" s="54"/>
      <c r="I227" s="36" t="n">
        <f aca="false">I228</f>
        <v>0</v>
      </c>
      <c r="J227" s="50" t="n">
        <f aca="false">J228</f>
        <v>0</v>
      </c>
      <c r="K227" s="47"/>
      <c r="L227" s="38" t="n">
        <f aca="false">L228</f>
        <v>0</v>
      </c>
      <c r="M227" s="38" t="n">
        <f aca="false">M228</f>
        <v>0</v>
      </c>
      <c r="N227" s="38" t="n">
        <f aca="false">N228</f>
        <v>0</v>
      </c>
      <c r="O227" s="38" t="n">
        <f aca="false">O228</f>
        <v>0</v>
      </c>
      <c r="P227" s="22" t="n">
        <f aca="false">SUM(I227:O227)</f>
        <v>0</v>
      </c>
      <c r="Q227" s="23" t="n">
        <f aca="false">O227+N227-J227</f>
        <v>0</v>
      </c>
      <c r="R227" s="44"/>
      <c r="S227" s="44"/>
      <c r="T227" s="23" t="e">
        <f aca="false">O227+N227-#REF!</f>
        <v>#REF!</v>
      </c>
    </row>
    <row r="228" s="68" customFormat="true" ht="37.5" hidden="true" customHeight="false" outlineLevel="0" collapsed="false">
      <c r="A228" s="55" t="s">
        <v>405</v>
      </c>
      <c r="B228" s="55" t="s">
        <v>406</v>
      </c>
      <c r="C228" s="55" t="s">
        <v>255</v>
      </c>
      <c r="D228" s="55" t="s">
        <v>256</v>
      </c>
      <c r="E228" s="55" t="s">
        <v>251</v>
      </c>
      <c r="F228" s="57" t="s">
        <v>407</v>
      </c>
      <c r="G228" s="57"/>
      <c r="H228" s="57"/>
      <c r="I228" s="58"/>
      <c r="J228" s="42" t="n">
        <f aca="false">SUM(N228,O228)</f>
        <v>0</v>
      </c>
      <c r="K228" s="84"/>
      <c r="L228" s="59"/>
      <c r="M228" s="59"/>
      <c r="N228" s="59"/>
      <c r="O228" s="59"/>
      <c r="P228" s="88" t="n">
        <f aca="false">SUM(I228:O228)</f>
        <v>0</v>
      </c>
      <c r="Q228" s="30" t="n">
        <f aca="false">O228+N228-J228</f>
        <v>0</v>
      </c>
      <c r="R228" s="67"/>
      <c r="S228" s="67"/>
      <c r="T228" s="30" t="e">
        <f aca="false">O228+N228-#REF!</f>
        <v>#REF!</v>
      </c>
    </row>
    <row r="229" s="45" customFormat="true" ht="18.75" hidden="false" customHeight="false" outlineLevel="0" collapsed="false">
      <c r="A229" s="34" t="s">
        <v>408</v>
      </c>
      <c r="B229" s="34" t="s">
        <v>261</v>
      </c>
      <c r="C229" s="34" t="s">
        <v>262</v>
      </c>
      <c r="D229" s="34"/>
      <c r="E229" s="34" t="s">
        <v>20</v>
      </c>
      <c r="F229" s="54" t="s">
        <v>263</v>
      </c>
      <c r="G229" s="54"/>
      <c r="H229" s="54"/>
      <c r="I229" s="36" t="n">
        <f aca="false">I230+I231+I232+I250</f>
        <v>0</v>
      </c>
      <c r="J229" s="47" t="n">
        <f aca="false">J230+J231+J232+J250</f>
        <v>5853951.44</v>
      </c>
      <c r="K229" s="36"/>
      <c r="L229" s="70" t="n">
        <f aca="false">L230+L231+L232+L250</f>
        <v>0</v>
      </c>
      <c r="M229" s="70" t="n">
        <f aca="false">M230+M231+M232+M250</f>
        <v>0</v>
      </c>
      <c r="N229" s="70" t="n">
        <f aca="false">N230+N231+N232+N250</f>
        <v>170503.44</v>
      </c>
      <c r="O229" s="70" t="n">
        <f aca="false">O230+O231+O232+O250</f>
        <v>5683448</v>
      </c>
      <c r="P229" s="22" t="n">
        <f aca="false">SUM(I229:O229)</f>
        <v>11707902.88</v>
      </c>
      <c r="Q229" s="23" t="n">
        <f aca="false">O229+N229-J229</f>
        <v>0</v>
      </c>
      <c r="R229" s="44"/>
      <c r="S229" s="44"/>
      <c r="T229" s="23" t="e">
        <f aca="false">O229+N229-#REF!</f>
        <v>#REF!</v>
      </c>
    </row>
    <row r="230" s="68" customFormat="true" ht="75" hidden="true" customHeight="false" outlineLevel="0" collapsed="false">
      <c r="A230" s="55" t="s">
        <v>409</v>
      </c>
      <c r="B230" s="55" t="s">
        <v>265</v>
      </c>
      <c r="C230" s="55" t="s">
        <v>262</v>
      </c>
      <c r="D230" s="55" t="s">
        <v>266</v>
      </c>
      <c r="E230" s="55" t="s">
        <v>267</v>
      </c>
      <c r="F230" s="111" t="s">
        <v>268</v>
      </c>
      <c r="G230" s="57"/>
      <c r="H230" s="57"/>
      <c r="I230" s="58"/>
      <c r="J230" s="42" t="n">
        <f aca="false">SUM(N230,O230)</f>
        <v>0</v>
      </c>
      <c r="K230" s="84"/>
      <c r="L230" s="59"/>
      <c r="M230" s="59"/>
      <c r="N230" s="59"/>
      <c r="O230" s="59"/>
      <c r="P230" s="88" t="n">
        <f aca="false">SUM(I230:O230)</f>
        <v>0</v>
      </c>
      <c r="Q230" s="30" t="n">
        <f aca="false">O230+N230-J230</f>
        <v>0</v>
      </c>
      <c r="R230" s="67"/>
      <c r="S230" s="67"/>
      <c r="T230" s="30" t="e">
        <f aca="false">O230+N230-#REF!</f>
        <v>#REF!</v>
      </c>
    </row>
    <row r="231" s="68" customFormat="true" ht="56.25" hidden="true" customHeight="false" outlineLevel="0" collapsed="false">
      <c r="A231" s="55" t="s">
        <v>410</v>
      </c>
      <c r="B231" s="55" t="s">
        <v>270</v>
      </c>
      <c r="C231" s="55" t="s">
        <v>262</v>
      </c>
      <c r="D231" s="55" t="s">
        <v>266</v>
      </c>
      <c r="E231" s="55" t="s">
        <v>267</v>
      </c>
      <c r="F231" s="111" t="s">
        <v>271</v>
      </c>
      <c r="G231" s="57"/>
      <c r="H231" s="57"/>
      <c r="I231" s="58"/>
      <c r="J231" s="42" t="n">
        <f aca="false">SUM(N231,O231)</f>
        <v>0</v>
      </c>
      <c r="K231" s="84"/>
      <c r="L231" s="59"/>
      <c r="M231" s="59"/>
      <c r="N231" s="59"/>
      <c r="O231" s="59"/>
      <c r="P231" s="88" t="n">
        <f aca="false">SUM(I231:O231)</f>
        <v>0</v>
      </c>
      <c r="Q231" s="30" t="n">
        <f aca="false">O231+N231-J231</f>
        <v>0</v>
      </c>
      <c r="R231" s="67"/>
      <c r="S231" s="67"/>
      <c r="T231" s="30" t="e">
        <f aca="false">O231+N231-#REF!</f>
        <v>#REF!</v>
      </c>
    </row>
    <row r="232" s="68" customFormat="true" ht="75" hidden="false" customHeight="false" outlineLevel="0" collapsed="false">
      <c r="A232" s="55" t="s">
        <v>411</v>
      </c>
      <c r="B232" s="55" t="s">
        <v>273</v>
      </c>
      <c r="C232" s="55" t="s">
        <v>262</v>
      </c>
      <c r="D232" s="55" t="s">
        <v>266</v>
      </c>
      <c r="E232" s="55" t="s">
        <v>267</v>
      </c>
      <c r="F232" s="111" t="s">
        <v>412</v>
      </c>
      <c r="G232" s="57"/>
      <c r="H232" s="57"/>
      <c r="I232" s="58" t="n">
        <f aca="false">SUM(I234:I249)</f>
        <v>0</v>
      </c>
      <c r="J232" s="84" t="n">
        <f aca="false">SUM(J234:J249)</f>
        <v>5853951.44</v>
      </c>
      <c r="K232" s="58"/>
      <c r="L232" s="110" t="n">
        <f aca="false">SUM(L234:L249)</f>
        <v>0</v>
      </c>
      <c r="M232" s="110" t="n">
        <f aca="false">SUM(M234:M249)</f>
        <v>0</v>
      </c>
      <c r="N232" s="110" t="n">
        <f aca="false">SUM(N234:N249)</f>
        <v>170503.44</v>
      </c>
      <c r="O232" s="110" t="n">
        <f aca="false">SUM(O234:O249)</f>
        <v>5683448</v>
      </c>
      <c r="P232" s="110" t="n">
        <f aca="false">SUM(P234:P249)</f>
        <v>11707902.88</v>
      </c>
      <c r="Q232" s="30" t="n">
        <f aca="false">O232+N232-J232</f>
        <v>0</v>
      </c>
      <c r="R232" s="67"/>
      <c r="S232" s="67"/>
      <c r="T232" s="30" t="e">
        <f aca="false">O232+N232-#REF!</f>
        <v>#REF!</v>
      </c>
    </row>
    <row r="233" s="40" customFormat="true" ht="24.75" hidden="false" customHeight="true" outlineLevel="0" collapsed="false">
      <c r="A233" s="34"/>
      <c r="B233" s="34"/>
      <c r="C233" s="34"/>
      <c r="D233" s="34"/>
      <c r="E233" s="34"/>
      <c r="F233" s="54" t="s">
        <v>184</v>
      </c>
      <c r="G233" s="96"/>
      <c r="H233" s="96"/>
      <c r="I233" s="36"/>
      <c r="J233" s="47"/>
      <c r="K233" s="36"/>
      <c r="L233" s="43"/>
      <c r="M233" s="43"/>
      <c r="N233" s="43"/>
      <c r="O233" s="43"/>
      <c r="P233" s="22" t="n">
        <v>44444444444</v>
      </c>
      <c r="Q233" s="23" t="n">
        <f aca="false">O233+N233-J233</f>
        <v>0</v>
      </c>
      <c r="R233" s="39"/>
      <c r="S233" s="39"/>
      <c r="T233" s="23"/>
    </row>
    <row r="234" s="68" customFormat="true" ht="225" hidden="false" customHeight="true" outlineLevel="0" collapsed="false">
      <c r="A234" s="55" t="s">
        <v>411</v>
      </c>
      <c r="B234" s="55" t="s">
        <v>273</v>
      </c>
      <c r="C234" s="104" t="s">
        <v>262</v>
      </c>
      <c r="D234" s="104" t="s">
        <v>266</v>
      </c>
      <c r="E234" s="55" t="s">
        <v>267</v>
      </c>
      <c r="F234" s="111" t="s">
        <v>275</v>
      </c>
      <c r="G234" s="111" t="s">
        <v>413</v>
      </c>
      <c r="H234" s="111"/>
      <c r="I234" s="58"/>
      <c r="J234" s="42" t="n">
        <f aca="false">SUM(N234,O234)</f>
        <v>341724</v>
      </c>
      <c r="K234" s="58"/>
      <c r="L234" s="59"/>
      <c r="M234" s="59"/>
      <c r="N234" s="59"/>
      <c r="O234" s="59" t="n">
        <v>341724</v>
      </c>
      <c r="P234" s="22" t="n">
        <f aca="false">SUM(I234:O234)</f>
        <v>683448</v>
      </c>
      <c r="Q234" s="23" t="n">
        <f aca="false">O234+N234-J234</f>
        <v>0</v>
      </c>
      <c r="R234" s="67"/>
      <c r="S234" s="67"/>
      <c r="T234" s="23"/>
    </row>
    <row r="235" s="68" customFormat="true" ht="257.25" hidden="false" customHeight="true" outlineLevel="0" collapsed="false">
      <c r="A235" s="55" t="s">
        <v>411</v>
      </c>
      <c r="B235" s="55" t="s">
        <v>273</v>
      </c>
      <c r="C235" s="104" t="s">
        <v>262</v>
      </c>
      <c r="D235" s="104" t="s">
        <v>266</v>
      </c>
      <c r="E235" s="55" t="s">
        <v>267</v>
      </c>
      <c r="F235" s="111" t="s">
        <v>275</v>
      </c>
      <c r="G235" s="111" t="s">
        <v>414</v>
      </c>
      <c r="H235" s="111"/>
      <c r="I235" s="58"/>
      <c r="J235" s="42" t="n">
        <f aca="false">SUM(N235,O235)</f>
        <v>10251.72</v>
      </c>
      <c r="K235" s="58"/>
      <c r="L235" s="59"/>
      <c r="M235" s="59"/>
      <c r="N235" s="59" t="n">
        <f aca="false">10251.72</f>
        <v>10251.72</v>
      </c>
      <c r="O235" s="59"/>
      <c r="P235" s="22" t="n">
        <f aca="false">SUM(I235:O235)</f>
        <v>20503.44</v>
      </c>
      <c r="Q235" s="23" t="n">
        <f aca="false">O235+N235-J235</f>
        <v>0</v>
      </c>
      <c r="R235" s="67"/>
      <c r="S235" s="67"/>
      <c r="T235" s="23"/>
    </row>
    <row r="236" s="68" customFormat="true" ht="225" hidden="false" customHeight="false" outlineLevel="0" collapsed="false">
      <c r="A236" s="55" t="s">
        <v>411</v>
      </c>
      <c r="B236" s="55" t="s">
        <v>273</v>
      </c>
      <c r="C236" s="104" t="s">
        <v>262</v>
      </c>
      <c r="D236" s="104" t="s">
        <v>266</v>
      </c>
      <c r="E236" s="55" t="s">
        <v>267</v>
      </c>
      <c r="F236" s="111" t="s">
        <v>275</v>
      </c>
      <c r="G236" s="111" t="s">
        <v>415</v>
      </c>
      <c r="H236" s="111"/>
      <c r="I236" s="58"/>
      <c r="J236" s="42" t="n">
        <f aca="false">SUM(N236,O236)</f>
        <v>5341724</v>
      </c>
      <c r="K236" s="58"/>
      <c r="L236" s="59"/>
      <c r="M236" s="59"/>
      <c r="N236" s="59"/>
      <c r="O236" s="59" t="n">
        <v>5341724</v>
      </c>
      <c r="P236" s="22" t="n">
        <f aca="false">SUM(I236:O236)</f>
        <v>10683448</v>
      </c>
      <c r="Q236" s="23" t="n">
        <f aca="false">O236+N236-J236</f>
        <v>0</v>
      </c>
      <c r="R236" s="67"/>
      <c r="S236" s="67"/>
      <c r="T236" s="23"/>
    </row>
    <row r="237" s="68" customFormat="true" ht="243.75" hidden="false" customHeight="false" outlineLevel="0" collapsed="false">
      <c r="A237" s="55" t="s">
        <v>411</v>
      </c>
      <c r="B237" s="55" t="s">
        <v>273</v>
      </c>
      <c r="C237" s="104" t="s">
        <v>262</v>
      </c>
      <c r="D237" s="104" t="s">
        <v>266</v>
      </c>
      <c r="E237" s="55" t="s">
        <v>267</v>
      </c>
      <c r="F237" s="111" t="s">
        <v>275</v>
      </c>
      <c r="G237" s="111" t="s">
        <v>416</v>
      </c>
      <c r="H237" s="111"/>
      <c r="I237" s="58"/>
      <c r="J237" s="42" t="n">
        <f aca="false">SUM(N237,O237)</f>
        <v>160251.72</v>
      </c>
      <c r="K237" s="58"/>
      <c r="L237" s="59"/>
      <c r="M237" s="59"/>
      <c r="N237" s="59" t="n">
        <v>160251.72</v>
      </c>
      <c r="O237" s="59"/>
      <c r="P237" s="22" t="n">
        <f aca="false">SUM(I237:O237)</f>
        <v>320503.44</v>
      </c>
      <c r="Q237" s="23" t="n">
        <f aca="false">O237+N237-J237</f>
        <v>0</v>
      </c>
      <c r="R237" s="67"/>
      <c r="S237" s="67"/>
      <c r="T237" s="23"/>
    </row>
    <row r="238" s="68" customFormat="true" ht="75" hidden="true" customHeight="false" outlineLevel="0" collapsed="false">
      <c r="A238" s="55" t="s">
        <v>411</v>
      </c>
      <c r="B238" s="55" t="s">
        <v>273</v>
      </c>
      <c r="C238" s="55" t="s">
        <v>262</v>
      </c>
      <c r="D238" s="55" t="s">
        <v>266</v>
      </c>
      <c r="E238" s="55" t="s">
        <v>267</v>
      </c>
      <c r="F238" s="111" t="s">
        <v>275</v>
      </c>
      <c r="G238" s="111"/>
      <c r="H238" s="111"/>
      <c r="I238" s="58"/>
      <c r="J238" s="42" t="n">
        <f aca="false">SUM(N238,O238)</f>
        <v>0</v>
      </c>
      <c r="K238" s="84"/>
      <c r="L238" s="59"/>
      <c r="M238" s="59"/>
      <c r="N238" s="59"/>
      <c r="O238" s="59"/>
      <c r="P238" s="22" t="n">
        <f aca="false">SUM(I238:O238)</f>
        <v>0</v>
      </c>
      <c r="Q238" s="23" t="n">
        <f aca="false">O238+N238-J238</f>
        <v>0</v>
      </c>
      <c r="R238" s="67"/>
      <c r="S238" s="67"/>
      <c r="T238" s="23"/>
    </row>
    <row r="239" s="68" customFormat="true" ht="75" hidden="true" customHeight="false" outlineLevel="0" collapsed="false">
      <c r="A239" s="55" t="s">
        <v>411</v>
      </c>
      <c r="B239" s="55" t="s">
        <v>273</v>
      </c>
      <c r="C239" s="55" t="s">
        <v>262</v>
      </c>
      <c r="D239" s="55" t="s">
        <v>266</v>
      </c>
      <c r="E239" s="55" t="s">
        <v>267</v>
      </c>
      <c r="F239" s="111" t="s">
        <v>275</v>
      </c>
      <c r="G239" s="111"/>
      <c r="H239" s="111"/>
      <c r="I239" s="58"/>
      <c r="J239" s="42" t="n">
        <f aca="false">SUM(N239,O239)</f>
        <v>0</v>
      </c>
      <c r="K239" s="84"/>
      <c r="L239" s="59"/>
      <c r="M239" s="59"/>
      <c r="N239" s="59"/>
      <c r="O239" s="59"/>
      <c r="P239" s="22" t="n">
        <f aca="false">SUM(I239:O239)</f>
        <v>0</v>
      </c>
      <c r="Q239" s="23" t="n">
        <f aca="false">O239+N239-J239</f>
        <v>0</v>
      </c>
      <c r="R239" s="67"/>
      <c r="S239" s="67"/>
      <c r="T239" s="23"/>
    </row>
    <row r="240" s="68" customFormat="true" ht="75" hidden="true" customHeight="false" outlineLevel="0" collapsed="false">
      <c r="A240" s="55" t="s">
        <v>411</v>
      </c>
      <c r="B240" s="55" t="s">
        <v>273</v>
      </c>
      <c r="C240" s="55" t="s">
        <v>262</v>
      </c>
      <c r="D240" s="55" t="s">
        <v>266</v>
      </c>
      <c r="E240" s="55" t="s">
        <v>267</v>
      </c>
      <c r="F240" s="111" t="s">
        <v>275</v>
      </c>
      <c r="G240" s="111"/>
      <c r="H240" s="111"/>
      <c r="I240" s="58"/>
      <c r="J240" s="42" t="n">
        <f aca="false">SUM(N240,O240)</f>
        <v>0</v>
      </c>
      <c r="K240" s="84"/>
      <c r="L240" s="59"/>
      <c r="M240" s="59"/>
      <c r="N240" s="59"/>
      <c r="O240" s="59"/>
      <c r="P240" s="22" t="n">
        <f aca="false">SUM(I240:O240)</f>
        <v>0</v>
      </c>
      <c r="Q240" s="23" t="n">
        <f aca="false">O240+N240-J240</f>
        <v>0</v>
      </c>
      <c r="R240" s="67"/>
      <c r="S240" s="67"/>
      <c r="T240" s="23"/>
    </row>
    <row r="241" s="68" customFormat="true" ht="75" hidden="true" customHeight="false" outlineLevel="0" collapsed="false">
      <c r="A241" s="55" t="s">
        <v>411</v>
      </c>
      <c r="B241" s="55" t="s">
        <v>273</v>
      </c>
      <c r="C241" s="55" t="s">
        <v>262</v>
      </c>
      <c r="D241" s="55" t="s">
        <v>266</v>
      </c>
      <c r="E241" s="55" t="s">
        <v>267</v>
      </c>
      <c r="F241" s="111" t="s">
        <v>275</v>
      </c>
      <c r="G241" s="111"/>
      <c r="H241" s="111"/>
      <c r="I241" s="58"/>
      <c r="J241" s="42" t="n">
        <f aca="false">SUM(N241,O241)</f>
        <v>0</v>
      </c>
      <c r="K241" s="84"/>
      <c r="L241" s="59"/>
      <c r="M241" s="59"/>
      <c r="N241" s="59"/>
      <c r="O241" s="59"/>
      <c r="P241" s="22" t="n">
        <f aca="false">SUM(I241:O241)</f>
        <v>0</v>
      </c>
      <c r="Q241" s="23" t="n">
        <f aca="false">O241+N241-J241</f>
        <v>0</v>
      </c>
      <c r="R241" s="67"/>
      <c r="S241" s="67"/>
      <c r="T241" s="23"/>
    </row>
    <row r="242" s="68" customFormat="true" ht="75" hidden="true" customHeight="false" outlineLevel="0" collapsed="false">
      <c r="A242" s="55" t="s">
        <v>411</v>
      </c>
      <c r="B242" s="55" t="s">
        <v>273</v>
      </c>
      <c r="C242" s="55" t="s">
        <v>262</v>
      </c>
      <c r="D242" s="55" t="s">
        <v>266</v>
      </c>
      <c r="E242" s="55" t="s">
        <v>267</v>
      </c>
      <c r="F242" s="111" t="s">
        <v>275</v>
      </c>
      <c r="G242" s="111"/>
      <c r="H242" s="111"/>
      <c r="I242" s="58"/>
      <c r="J242" s="42" t="n">
        <f aca="false">SUM(N242,O242)</f>
        <v>0</v>
      </c>
      <c r="K242" s="84"/>
      <c r="L242" s="59"/>
      <c r="M242" s="59"/>
      <c r="N242" s="59"/>
      <c r="O242" s="59"/>
      <c r="P242" s="22" t="n">
        <f aca="false">SUM(I242:O242)</f>
        <v>0</v>
      </c>
      <c r="Q242" s="23" t="n">
        <f aca="false">O242+N242-J242</f>
        <v>0</v>
      </c>
      <c r="R242" s="67"/>
      <c r="S242" s="67"/>
      <c r="T242" s="23"/>
    </row>
    <row r="243" s="68" customFormat="true" ht="75" hidden="true" customHeight="false" outlineLevel="0" collapsed="false">
      <c r="A243" s="55" t="s">
        <v>411</v>
      </c>
      <c r="B243" s="55" t="s">
        <v>273</v>
      </c>
      <c r="C243" s="55" t="s">
        <v>262</v>
      </c>
      <c r="D243" s="55" t="s">
        <v>266</v>
      </c>
      <c r="E243" s="55" t="s">
        <v>267</v>
      </c>
      <c r="F243" s="111" t="s">
        <v>275</v>
      </c>
      <c r="G243" s="111"/>
      <c r="H243" s="111"/>
      <c r="I243" s="58"/>
      <c r="J243" s="42" t="n">
        <f aca="false">SUM(N243,O243)</f>
        <v>0</v>
      </c>
      <c r="K243" s="84"/>
      <c r="L243" s="59"/>
      <c r="M243" s="59"/>
      <c r="N243" s="59"/>
      <c r="O243" s="59"/>
      <c r="P243" s="22" t="n">
        <f aca="false">SUM(I243:O243)</f>
        <v>0</v>
      </c>
      <c r="Q243" s="23" t="n">
        <f aca="false">O243+N243-J243</f>
        <v>0</v>
      </c>
      <c r="R243" s="67"/>
      <c r="S243" s="67"/>
      <c r="T243" s="23"/>
    </row>
    <row r="244" s="68" customFormat="true" ht="75" hidden="true" customHeight="false" outlineLevel="0" collapsed="false">
      <c r="A244" s="55" t="s">
        <v>411</v>
      </c>
      <c r="B244" s="55" t="s">
        <v>273</v>
      </c>
      <c r="C244" s="55" t="s">
        <v>262</v>
      </c>
      <c r="D244" s="55" t="s">
        <v>266</v>
      </c>
      <c r="E244" s="55" t="s">
        <v>267</v>
      </c>
      <c r="F244" s="111" t="s">
        <v>275</v>
      </c>
      <c r="G244" s="111"/>
      <c r="H244" s="111"/>
      <c r="I244" s="58"/>
      <c r="J244" s="42" t="n">
        <f aca="false">SUM(N244,O244)</f>
        <v>0</v>
      </c>
      <c r="K244" s="84"/>
      <c r="L244" s="59"/>
      <c r="M244" s="59"/>
      <c r="N244" s="59"/>
      <c r="O244" s="59"/>
      <c r="P244" s="22" t="n">
        <f aca="false">SUM(I244:O244)</f>
        <v>0</v>
      </c>
      <c r="Q244" s="23" t="n">
        <f aca="false">O244+N244-J244</f>
        <v>0</v>
      </c>
      <c r="R244" s="67"/>
      <c r="S244" s="67"/>
      <c r="T244" s="23"/>
    </row>
    <row r="245" s="68" customFormat="true" ht="75" hidden="true" customHeight="false" outlineLevel="0" collapsed="false">
      <c r="A245" s="55" t="s">
        <v>411</v>
      </c>
      <c r="B245" s="55" t="s">
        <v>273</v>
      </c>
      <c r="C245" s="55" t="s">
        <v>262</v>
      </c>
      <c r="D245" s="55" t="s">
        <v>266</v>
      </c>
      <c r="E245" s="55" t="s">
        <v>267</v>
      </c>
      <c r="F245" s="111" t="s">
        <v>275</v>
      </c>
      <c r="G245" s="111"/>
      <c r="H245" s="111"/>
      <c r="I245" s="58"/>
      <c r="J245" s="42" t="n">
        <f aca="false">SUM(N245,O245)</f>
        <v>0</v>
      </c>
      <c r="K245" s="84"/>
      <c r="L245" s="59"/>
      <c r="M245" s="59"/>
      <c r="N245" s="59"/>
      <c r="O245" s="59"/>
      <c r="P245" s="22" t="n">
        <f aca="false">SUM(I245:O245)</f>
        <v>0</v>
      </c>
      <c r="Q245" s="23" t="n">
        <f aca="false">O245+N245-J245</f>
        <v>0</v>
      </c>
      <c r="R245" s="67"/>
      <c r="S245" s="67"/>
      <c r="T245" s="23"/>
    </row>
    <row r="246" s="68" customFormat="true" ht="75" hidden="true" customHeight="false" outlineLevel="0" collapsed="false">
      <c r="A246" s="55" t="s">
        <v>411</v>
      </c>
      <c r="B246" s="55" t="s">
        <v>273</v>
      </c>
      <c r="C246" s="55" t="s">
        <v>262</v>
      </c>
      <c r="D246" s="55" t="s">
        <v>266</v>
      </c>
      <c r="E246" s="55" t="s">
        <v>267</v>
      </c>
      <c r="F246" s="111" t="s">
        <v>275</v>
      </c>
      <c r="G246" s="82"/>
      <c r="H246" s="82"/>
      <c r="I246" s="58"/>
      <c r="J246" s="42" t="n">
        <f aca="false">SUM(N246,O246)</f>
        <v>0</v>
      </c>
      <c r="K246" s="84"/>
      <c r="L246" s="59"/>
      <c r="M246" s="59"/>
      <c r="N246" s="59"/>
      <c r="O246" s="59"/>
      <c r="P246" s="22" t="n">
        <f aca="false">SUM(I246:O246)</f>
        <v>0</v>
      </c>
      <c r="Q246" s="23" t="n">
        <f aca="false">O246+N246-J246</f>
        <v>0</v>
      </c>
      <c r="R246" s="67"/>
      <c r="S246" s="67"/>
      <c r="T246" s="23"/>
    </row>
    <row r="247" s="68" customFormat="true" ht="18.75" hidden="true" customHeight="false" outlineLevel="0" collapsed="false">
      <c r="A247" s="55"/>
      <c r="B247" s="55"/>
      <c r="C247" s="55"/>
      <c r="D247" s="55"/>
      <c r="E247" s="55"/>
      <c r="F247" s="111"/>
      <c r="G247" s="82"/>
      <c r="H247" s="82"/>
      <c r="I247" s="58"/>
      <c r="J247" s="42" t="n">
        <f aca="false">SUM(N247,O247)</f>
        <v>0</v>
      </c>
      <c r="K247" s="84"/>
      <c r="L247" s="59"/>
      <c r="M247" s="59"/>
      <c r="N247" s="59"/>
      <c r="O247" s="59"/>
      <c r="P247" s="22" t="n">
        <f aca="false">SUM(I247:O247)</f>
        <v>0</v>
      </c>
      <c r="Q247" s="23" t="n">
        <f aca="false">O247+N247-J247</f>
        <v>0</v>
      </c>
      <c r="R247" s="67"/>
      <c r="S247" s="67"/>
      <c r="T247" s="23"/>
    </row>
    <row r="248" s="68" customFormat="true" ht="18.75" hidden="true" customHeight="false" outlineLevel="0" collapsed="false">
      <c r="A248" s="55"/>
      <c r="B248" s="55"/>
      <c r="C248" s="55"/>
      <c r="D248" s="55"/>
      <c r="E248" s="55"/>
      <c r="F248" s="111"/>
      <c r="G248" s="82"/>
      <c r="H248" s="82"/>
      <c r="I248" s="58"/>
      <c r="J248" s="42" t="n">
        <f aca="false">SUM(N248,O248)</f>
        <v>0</v>
      </c>
      <c r="K248" s="84"/>
      <c r="L248" s="59"/>
      <c r="M248" s="59"/>
      <c r="N248" s="59"/>
      <c r="O248" s="59"/>
      <c r="P248" s="22" t="n">
        <f aca="false">SUM(I248:O248)</f>
        <v>0</v>
      </c>
      <c r="Q248" s="23" t="n">
        <f aca="false">O248+N248-J248</f>
        <v>0</v>
      </c>
      <c r="R248" s="67"/>
      <c r="S248" s="67"/>
      <c r="T248" s="23"/>
    </row>
    <row r="249" s="68" customFormat="true" ht="18.75" hidden="true" customHeight="false" outlineLevel="0" collapsed="false">
      <c r="A249" s="55"/>
      <c r="B249" s="55"/>
      <c r="C249" s="55"/>
      <c r="D249" s="55"/>
      <c r="E249" s="55"/>
      <c r="F249" s="111"/>
      <c r="G249" s="111"/>
      <c r="H249" s="111"/>
      <c r="I249" s="58"/>
      <c r="J249" s="42" t="n">
        <f aca="false">SUM(N249,O249)</f>
        <v>0</v>
      </c>
      <c r="K249" s="84"/>
      <c r="L249" s="59"/>
      <c r="M249" s="59"/>
      <c r="N249" s="59"/>
      <c r="O249" s="59"/>
      <c r="P249" s="22" t="n">
        <f aca="false">SUM(I249:O249)</f>
        <v>0</v>
      </c>
      <c r="Q249" s="23" t="n">
        <f aca="false">O249+N249-J249</f>
        <v>0</v>
      </c>
      <c r="R249" s="67"/>
      <c r="S249" s="67"/>
      <c r="T249" s="23"/>
    </row>
    <row r="250" s="68" customFormat="true" ht="56.25" hidden="true" customHeight="false" outlineLevel="0" collapsed="false">
      <c r="A250" s="55" t="s">
        <v>417</v>
      </c>
      <c r="B250" s="55" t="s">
        <v>339</v>
      </c>
      <c r="C250" s="55" t="s">
        <v>262</v>
      </c>
      <c r="D250" s="55" t="s">
        <v>266</v>
      </c>
      <c r="E250" s="55" t="s">
        <v>267</v>
      </c>
      <c r="F250" s="57" t="s">
        <v>340</v>
      </c>
      <c r="G250" s="57"/>
      <c r="H250" s="57"/>
      <c r="I250" s="58"/>
      <c r="J250" s="42" t="n">
        <f aca="false">SUM(N250,O250)</f>
        <v>0</v>
      </c>
      <c r="K250" s="84"/>
      <c r="L250" s="59"/>
      <c r="M250" s="59"/>
      <c r="N250" s="59"/>
      <c r="O250" s="59"/>
      <c r="P250" s="22" t="n">
        <f aca="false">SUM(I250:O250)</f>
        <v>0</v>
      </c>
      <c r="Q250" s="23" t="n">
        <f aca="false">O250+N250-J250</f>
        <v>0</v>
      </c>
      <c r="R250" s="67"/>
      <c r="S250" s="67"/>
      <c r="T250" s="23" t="e">
        <f aca="false">O250+N250-#REF!</f>
        <v>#REF!</v>
      </c>
    </row>
    <row r="251" s="45" customFormat="true" ht="37.5" hidden="true" customHeight="false" outlineLevel="0" collapsed="false">
      <c r="A251" s="34" t="s">
        <v>20</v>
      </c>
      <c r="B251" s="34" t="s">
        <v>106</v>
      </c>
      <c r="C251" s="34"/>
      <c r="D251" s="34" t="s">
        <v>342</v>
      </c>
      <c r="E251" s="34" t="s">
        <v>20</v>
      </c>
      <c r="F251" s="54" t="s">
        <v>107</v>
      </c>
      <c r="G251" s="54"/>
      <c r="H251" s="54"/>
      <c r="I251" s="36" t="n">
        <f aca="false">I252</f>
        <v>0</v>
      </c>
      <c r="J251" s="50" t="n">
        <f aca="false">J252</f>
        <v>0</v>
      </c>
      <c r="K251" s="47"/>
      <c r="L251" s="38" t="n">
        <f aca="false">L252</f>
        <v>0</v>
      </c>
      <c r="M251" s="38" t="n">
        <f aca="false">M252</f>
        <v>0</v>
      </c>
      <c r="N251" s="38" t="n">
        <f aca="false">N252</f>
        <v>0</v>
      </c>
      <c r="O251" s="38" t="n">
        <f aca="false">O252</f>
        <v>0</v>
      </c>
      <c r="P251" s="22" t="n">
        <f aca="false">SUM(I251:O251)</f>
        <v>0</v>
      </c>
      <c r="Q251" s="23" t="n">
        <f aca="false">O251+N251-J251</f>
        <v>0</v>
      </c>
      <c r="R251" s="44"/>
      <c r="S251" s="44"/>
      <c r="T251" s="23" t="e">
        <f aca="false">O251+N251-#REF!</f>
        <v>#REF!</v>
      </c>
    </row>
    <row r="252" s="40" customFormat="true" ht="37.5" hidden="true" customHeight="false" outlineLevel="0" collapsed="false">
      <c r="A252" s="34" t="s">
        <v>418</v>
      </c>
      <c r="B252" s="34" t="s">
        <v>109</v>
      </c>
      <c r="C252" s="34" t="s">
        <v>110</v>
      </c>
      <c r="D252" s="34" t="s">
        <v>111</v>
      </c>
      <c r="E252" s="34" t="s">
        <v>267</v>
      </c>
      <c r="F252" s="41" t="s">
        <v>112</v>
      </c>
      <c r="G252" s="41"/>
      <c r="H252" s="41"/>
      <c r="I252" s="36"/>
      <c r="J252" s="42" t="n">
        <f aca="false">SUM(N252,O252)</f>
        <v>0</v>
      </c>
      <c r="K252" s="47"/>
      <c r="L252" s="38"/>
      <c r="M252" s="38"/>
      <c r="N252" s="38"/>
      <c r="O252" s="38"/>
      <c r="P252" s="22" t="n">
        <f aca="false">SUM(I252:O252)</f>
        <v>0</v>
      </c>
      <c r="Q252" s="23" t="n">
        <f aca="false">O252+N252-J252</f>
        <v>0</v>
      </c>
      <c r="R252" s="49"/>
      <c r="S252" s="49"/>
      <c r="T252" s="23" t="e">
        <f aca="false">O252+N252-#REF!</f>
        <v>#REF!</v>
      </c>
    </row>
    <row r="253" s="24" customFormat="true" ht="24.75" hidden="false" customHeight="true" outlineLevel="0" collapsed="false">
      <c r="A253" s="17" t="s">
        <v>419</v>
      </c>
      <c r="B253" s="17"/>
      <c r="C253" s="17"/>
      <c r="D253" s="17"/>
      <c r="E253" s="17"/>
      <c r="F253" s="18" t="s">
        <v>420</v>
      </c>
      <c r="G253" s="18"/>
      <c r="H253" s="18"/>
      <c r="I253" s="19" t="n">
        <f aca="false">I254</f>
        <v>0</v>
      </c>
      <c r="J253" s="20" t="n">
        <f aca="false">J254</f>
        <v>1686530</v>
      </c>
      <c r="K253" s="19"/>
      <c r="L253" s="21" t="n">
        <f aca="false">L254</f>
        <v>0</v>
      </c>
      <c r="M253" s="21" t="n">
        <f aca="false">M254</f>
        <v>0</v>
      </c>
      <c r="N253" s="21" t="n">
        <f aca="false">N254</f>
        <v>0</v>
      </c>
      <c r="O253" s="21" t="n">
        <f aca="false">O254</f>
        <v>1686530</v>
      </c>
      <c r="P253" s="22" t="n">
        <f aca="false">SUM(I253:O253)</f>
        <v>3373060</v>
      </c>
      <c r="Q253" s="23" t="n">
        <f aca="false">O253+N253-J253</f>
        <v>0</v>
      </c>
      <c r="R253" s="23"/>
      <c r="S253" s="23"/>
      <c r="T253" s="23" t="e">
        <f aca="false">O253+N253-#REF!</f>
        <v>#REF!</v>
      </c>
    </row>
    <row r="254" s="31" customFormat="true" ht="39" hidden="false" customHeight="true" outlineLevel="0" collapsed="false">
      <c r="A254" s="25" t="s">
        <v>421</v>
      </c>
      <c r="B254" s="25"/>
      <c r="C254" s="25"/>
      <c r="D254" s="25"/>
      <c r="E254" s="25"/>
      <c r="F254" s="26" t="s">
        <v>420</v>
      </c>
      <c r="G254" s="26"/>
      <c r="H254" s="26"/>
      <c r="I254" s="27" t="n">
        <f aca="false">SUM(I255,I257,I259,I268)</f>
        <v>0</v>
      </c>
      <c r="J254" s="28" t="n">
        <f aca="false">SUM(J255,J257,J259,J268)</f>
        <v>1686530</v>
      </c>
      <c r="K254" s="27"/>
      <c r="L254" s="113" t="n">
        <f aca="false">SUM(L255,L257,L259,L268)</f>
        <v>0</v>
      </c>
      <c r="M254" s="113" t="n">
        <f aca="false">SUM(M255,M257,M259,M268)</f>
        <v>0</v>
      </c>
      <c r="N254" s="113" t="n">
        <f aca="false">SUM(N255,N257,N259,N268)</f>
        <v>0</v>
      </c>
      <c r="O254" s="113" t="n">
        <f aca="false">SUM(O255,O257,O259,O268)</f>
        <v>1686530</v>
      </c>
      <c r="P254" s="22" t="n">
        <f aca="false">SUM(I254:O254)</f>
        <v>3373060</v>
      </c>
      <c r="Q254" s="23" t="n">
        <f aca="false">O254+N254-J254</f>
        <v>0</v>
      </c>
      <c r="R254" s="23"/>
      <c r="S254" s="23"/>
      <c r="T254" s="23" t="e">
        <f aca="false">O254+N254-#REF!</f>
        <v>#REF!</v>
      </c>
    </row>
    <row r="255" s="33" customFormat="true" ht="18.75" hidden="true" customHeight="false" outlineLevel="0" collapsed="false">
      <c r="A255" s="17" t="s">
        <v>20</v>
      </c>
      <c r="B255" s="17" t="s">
        <v>21</v>
      </c>
      <c r="C255" s="17" t="s">
        <v>21</v>
      </c>
      <c r="D255" s="17" t="s">
        <v>22</v>
      </c>
      <c r="E255" s="17" t="s">
        <v>20</v>
      </c>
      <c r="F255" s="18" t="s">
        <v>23</v>
      </c>
      <c r="G255" s="18"/>
      <c r="H255" s="18"/>
      <c r="I255" s="19" t="n">
        <f aca="false">I256</f>
        <v>0</v>
      </c>
      <c r="J255" s="90" t="n">
        <f aca="false">J256</f>
        <v>0</v>
      </c>
      <c r="K255" s="20"/>
      <c r="L255" s="21" t="n">
        <f aca="false">L256</f>
        <v>0</v>
      </c>
      <c r="M255" s="21" t="n">
        <f aca="false">M256</f>
        <v>0</v>
      </c>
      <c r="N255" s="21" t="n">
        <f aca="false">N256</f>
        <v>0</v>
      </c>
      <c r="O255" s="21" t="n">
        <f aca="false">O256</f>
        <v>0</v>
      </c>
      <c r="P255" s="22" t="n">
        <f aca="false">SUM(I255:O255)</f>
        <v>0</v>
      </c>
      <c r="Q255" s="23" t="n">
        <f aca="false">O255+N255-J255</f>
        <v>0</v>
      </c>
      <c r="R255" s="23"/>
      <c r="S255" s="23"/>
      <c r="T255" s="23" t="e">
        <f aca="false">O255+N255-#REF!</f>
        <v>#REF!</v>
      </c>
    </row>
    <row r="256" s="94" customFormat="true" ht="54" hidden="true" customHeight="true" outlineLevel="0" collapsed="false">
      <c r="A256" s="34" t="s">
        <v>422</v>
      </c>
      <c r="B256" s="34" t="s">
        <v>175</v>
      </c>
      <c r="C256" s="34" t="s">
        <v>35</v>
      </c>
      <c r="D256" s="34" t="s">
        <v>27</v>
      </c>
      <c r="E256" s="34" t="s">
        <v>28</v>
      </c>
      <c r="F256" s="91" t="s">
        <v>176</v>
      </c>
      <c r="G256" s="41" t="s">
        <v>31</v>
      </c>
      <c r="H256" s="41"/>
      <c r="I256" s="36"/>
      <c r="J256" s="42" t="n">
        <f aca="false">SUM(N256,O256)</f>
        <v>0</v>
      </c>
      <c r="K256" s="47"/>
      <c r="L256" s="43"/>
      <c r="M256" s="43"/>
      <c r="N256" s="43"/>
      <c r="O256" s="43" t="n">
        <v>0</v>
      </c>
      <c r="P256" s="22" t="n">
        <f aca="false">SUM(I256:O256)</f>
        <v>0</v>
      </c>
      <c r="Q256" s="23" t="n">
        <f aca="false">O256+N256-J256</f>
        <v>0</v>
      </c>
      <c r="R256" s="23"/>
      <c r="S256" s="23"/>
      <c r="T256" s="23" t="e">
        <f aca="false">O256+N256-#REF!</f>
        <v>#REF!</v>
      </c>
    </row>
    <row r="257" s="33" customFormat="true" ht="18.75" hidden="false" customHeight="false" outlineLevel="0" collapsed="false">
      <c r="A257" s="17" t="s">
        <v>20</v>
      </c>
      <c r="B257" s="17" t="s">
        <v>177</v>
      </c>
      <c r="C257" s="17" t="s">
        <v>177</v>
      </c>
      <c r="D257" s="17" t="s">
        <v>178</v>
      </c>
      <c r="E257" s="17" t="s">
        <v>20</v>
      </c>
      <c r="F257" s="18" t="s">
        <v>179</v>
      </c>
      <c r="G257" s="18"/>
      <c r="H257" s="18"/>
      <c r="I257" s="19" t="n">
        <f aca="false">SUM(I258)</f>
        <v>0</v>
      </c>
      <c r="J257" s="20" t="n">
        <f aca="false">SUM(J258)</f>
        <v>698280</v>
      </c>
      <c r="K257" s="19"/>
      <c r="L257" s="21" t="n">
        <f aca="false">SUM(L258)</f>
        <v>0</v>
      </c>
      <c r="M257" s="21" t="n">
        <f aca="false">SUM(M258)</f>
        <v>0</v>
      </c>
      <c r="N257" s="21" t="n">
        <f aca="false">SUM(N258)</f>
        <v>0</v>
      </c>
      <c r="O257" s="21" t="n">
        <f aca="false">SUM(O258)</f>
        <v>698280</v>
      </c>
      <c r="P257" s="22" t="n">
        <f aca="false">SUM(I257:O257)</f>
        <v>1396560</v>
      </c>
      <c r="Q257" s="23" t="n">
        <f aca="false">O257+N257-J257</f>
        <v>0</v>
      </c>
      <c r="R257" s="23"/>
      <c r="S257" s="23"/>
      <c r="T257" s="23" t="e">
        <f aca="false">O257+N257-#REF!</f>
        <v>#REF!</v>
      </c>
    </row>
    <row r="258" s="94" customFormat="true" ht="74.25" hidden="false" customHeight="true" outlineLevel="0" collapsed="false">
      <c r="A258" s="34" t="s">
        <v>423</v>
      </c>
      <c r="B258" s="34" t="s">
        <v>424</v>
      </c>
      <c r="C258" s="34" t="s">
        <v>425</v>
      </c>
      <c r="D258" s="34" t="n">
        <v>110205</v>
      </c>
      <c r="E258" s="34" t="s">
        <v>426</v>
      </c>
      <c r="F258" s="82" t="s">
        <v>427</v>
      </c>
      <c r="G258" s="41" t="s">
        <v>31</v>
      </c>
      <c r="H258" s="41"/>
      <c r="I258" s="52"/>
      <c r="J258" s="42" t="n">
        <f aca="false">SUM(N258,O258)</f>
        <v>698280</v>
      </c>
      <c r="K258" s="52"/>
      <c r="L258" s="43"/>
      <c r="M258" s="43"/>
      <c r="N258" s="43"/>
      <c r="O258" s="43" t="n">
        <v>698280</v>
      </c>
      <c r="P258" s="22" t="n">
        <f aca="false">SUM(I258:O258)</f>
        <v>1396560</v>
      </c>
      <c r="Q258" s="23" t="n">
        <f aca="false">O258+N258-J258</f>
        <v>0</v>
      </c>
      <c r="R258" s="23"/>
      <c r="S258" s="23"/>
      <c r="T258" s="23" t="e">
        <f aca="false">O258+N258-#REF!</f>
        <v>#REF!</v>
      </c>
    </row>
    <row r="259" s="33" customFormat="true" ht="18.75" hidden="false" customHeight="false" outlineLevel="0" collapsed="false">
      <c r="A259" s="17" t="s">
        <v>20</v>
      </c>
      <c r="B259" s="17" t="s">
        <v>428</v>
      </c>
      <c r="C259" s="17" t="s">
        <v>428</v>
      </c>
      <c r="D259" s="17" t="s">
        <v>429</v>
      </c>
      <c r="E259" s="17" t="s">
        <v>20</v>
      </c>
      <c r="F259" s="18" t="s">
        <v>430</v>
      </c>
      <c r="G259" s="18"/>
      <c r="H259" s="18"/>
      <c r="I259" s="76" t="n">
        <f aca="false">SUM(I260,I261,I264,I265)</f>
        <v>0</v>
      </c>
      <c r="J259" s="78" t="n">
        <f aca="false">SUM(J260,J261,J264,J265)</f>
        <v>778250</v>
      </c>
      <c r="K259" s="76"/>
      <c r="L259" s="21" t="n">
        <f aca="false">SUM(L260,L261,L264,L265)</f>
        <v>0</v>
      </c>
      <c r="M259" s="21" t="n">
        <f aca="false">SUM(M260,M261,M264,M265)</f>
        <v>0</v>
      </c>
      <c r="N259" s="21" t="n">
        <f aca="false">SUM(N260,N261,N264,N265)</f>
        <v>0</v>
      </c>
      <c r="O259" s="21" t="n">
        <f aca="false">SUM(O260,O261,O264,O265)</f>
        <v>778250</v>
      </c>
      <c r="P259" s="22" t="n">
        <f aca="false">SUM(I259:O259)</f>
        <v>1556500</v>
      </c>
      <c r="Q259" s="23" t="n">
        <f aca="false">O259+N259-J259</f>
        <v>0</v>
      </c>
      <c r="R259" s="23"/>
      <c r="S259" s="23"/>
      <c r="T259" s="23" t="e">
        <f aca="false">O259+N259-#REF!</f>
        <v>#REF!</v>
      </c>
    </row>
    <row r="260" s="94" customFormat="true" ht="72.75" hidden="true" customHeight="true" outlineLevel="0" collapsed="false">
      <c r="A260" s="34" t="s">
        <v>431</v>
      </c>
      <c r="B260" s="34" t="s">
        <v>432</v>
      </c>
      <c r="C260" s="34" t="s">
        <v>433</v>
      </c>
      <c r="D260" s="34" t="n">
        <v>110103</v>
      </c>
      <c r="E260" s="34" t="s">
        <v>434</v>
      </c>
      <c r="F260" s="82" t="s">
        <v>435</v>
      </c>
      <c r="G260" s="41" t="s">
        <v>31</v>
      </c>
      <c r="H260" s="41"/>
      <c r="I260" s="52"/>
      <c r="J260" s="42" t="n">
        <f aca="false">SUM(N260,O260)</f>
        <v>0</v>
      </c>
      <c r="K260" s="42"/>
      <c r="L260" s="43"/>
      <c r="M260" s="43"/>
      <c r="N260" s="43"/>
      <c r="O260" s="43"/>
      <c r="P260" s="22" t="n">
        <f aca="false">SUM(I260:O260)</f>
        <v>0</v>
      </c>
      <c r="Q260" s="23" t="n">
        <f aca="false">O260+N260-J260</f>
        <v>0</v>
      </c>
      <c r="R260" s="23"/>
      <c r="S260" s="23"/>
      <c r="T260" s="23" t="e">
        <f aca="false">O260+N260-#REF!</f>
        <v>#REF!</v>
      </c>
    </row>
    <row r="261" s="94" customFormat="true" ht="18.75" hidden="false" customHeight="false" outlineLevel="0" collapsed="false">
      <c r="A261" s="34" t="s">
        <v>436</v>
      </c>
      <c r="B261" s="34" t="s">
        <v>433</v>
      </c>
      <c r="C261" s="34" t="s">
        <v>437</v>
      </c>
      <c r="D261" s="34" t="n">
        <v>110201</v>
      </c>
      <c r="E261" s="34" t="s">
        <v>438</v>
      </c>
      <c r="F261" s="41" t="s">
        <v>439</v>
      </c>
      <c r="G261" s="41" t="s">
        <v>31</v>
      </c>
      <c r="H261" s="41"/>
      <c r="I261" s="36"/>
      <c r="J261" s="42" t="n">
        <f aca="false">SUM(N261,O261)</f>
        <v>528350</v>
      </c>
      <c r="K261" s="36"/>
      <c r="L261" s="43"/>
      <c r="M261" s="43"/>
      <c r="N261" s="43"/>
      <c r="O261" s="43" t="n">
        <f aca="false">355900+162400+10050</f>
        <v>528350</v>
      </c>
      <c r="P261" s="22" t="n">
        <f aca="false">SUM(I261:O261)</f>
        <v>1056700</v>
      </c>
      <c r="Q261" s="23" t="n">
        <f aca="false">O261+N261-J261</f>
        <v>0</v>
      </c>
      <c r="R261" s="23"/>
      <c r="S261" s="23"/>
      <c r="T261" s="23" t="e">
        <f aca="false">O261+N261-#REF!</f>
        <v>#REF!</v>
      </c>
    </row>
    <row r="262" s="94" customFormat="true" ht="18.75" hidden="false" customHeight="false" outlineLevel="0" collapsed="false">
      <c r="A262" s="34"/>
      <c r="B262" s="34"/>
      <c r="C262" s="34"/>
      <c r="D262" s="34"/>
      <c r="E262" s="34"/>
      <c r="F262" s="41" t="s">
        <v>440</v>
      </c>
      <c r="G262" s="41"/>
      <c r="H262" s="41"/>
      <c r="I262" s="36"/>
      <c r="J262" s="42"/>
      <c r="K262" s="36"/>
      <c r="L262" s="43"/>
      <c r="M262" s="43"/>
      <c r="N262" s="43"/>
      <c r="O262" s="43"/>
      <c r="P262" s="22" t="n">
        <v>44444444444</v>
      </c>
      <c r="Q262" s="23" t="n">
        <f aca="false">O262+N262-J262</f>
        <v>0</v>
      </c>
      <c r="R262" s="23"/>
      <c r="S262" s="23"/>
      <c r="T262" s="23" t="e">
        <f aca="false">O262+N262-#REF!</f>
        <v>#REF!</v>
      </c>
    </row>
    <row r="263" s="94" customFormat="true" ht="112.5" hidden="false" customHeight="false" outlineLevel="0" collapsed="false">
      <c r="A263" s="34"/>
      <c r="B263" s="34"/>
      <c r="C263" s="34"/>
      <c r="D263" s="34"/>
      <c r="E263" s="34"/>
      <c r="F263" s="91" t="s">
        <v>441</v>
      </c>
      <c r="G263" s="41" t="s">
        <v>31</v>
      </c>
      <c r="H263" s="41"/>
      <c r="I263" s="36"/>
      <c r="J263" s="42" t="n">
        <f aca="false">SUM(N263,O263)</f>
        <v>162400</v>
      </c>
      <c r="K263" s="36"/>
      <c r="L263" s="43"/>
      <c r="M263" s="43"/>
      <c r="N263" s="43"/>
      <c r="O263" s="43" t="n">
        <v>162400</v>
      </c>
      <c r="P263" s="22" t="n">
        <f aca="false">SUM(I263:O263)</f>
        <v>324800</v>
      </c>
      <c r="Q263" s="23" t="n">
        <f aca="false">O263+N263-J263</f>
        <v>0</v>
      </c>
      <c r="R263" s="23"/>
      <c r="S263" s="23"/>
      <c r="T263" s="23" t="e">
        <f aca="false">O263+N263-#REF!</f>
        <v>#REF!</v>
      </c>
    </row>
    <row r="264" s="94" customFormat="true" ht="56.25" hidden="false" customHeight="false" outlineLevel="0" collapsed="false">
      <c r="A264" s="34" t="s">
        <v>442</v>
      </c>
      <c r="B264" s="34" t="s">
        <v>437</v>
      </c>
      <c r="C264" s="34" t="s">
        <v>443</v>
      </c>
      <c r="D264" s="34" t="s">
        <v>444</v>
      </c>
      <c r="E264" s="34" t="s">
        <v>445</v>
      </c>
      <c r="F264" s="82" t="s">
        <v>446</v>
      </c>
      <c r="G264" s="41" t="s">
        <v>31</v>
      </c>
      <c r="H264" s="41"/>
      <c r="I264" s="52"/>
      <c r="J264" s="42" t="n">
        <f aca="false">SUM(N264,O264)</f>
        <v>190500</v>
      </c>
      <c r="K264" s="52"/>
      <c r="L264" s="43"/>
      <c r="M264" s="43"/>
      <c r="N264" s="43"/>
      <c r="O264" s="43" t="n">
        <v>190500</v>
      </c>
      <c r="P264" s="22" t="n">
        <f aca="false">SUM(I264:O264)</f>
        <v>381000</v>
      </c>
      <c r="Q264" s="23" t="n">
        <f aca="false">O264+N264-J264</f>
        <v>0</v>
      </c>
      <c r="R264" s="23"/>
      <c r="S264" s="23"/>
      <c r="T264" s="23" t="e">
        <f aca="false">O264+N264-#REF!</f>
        <v>#REF!</v>
      </c>
    </row>
    <row r="265" s="94" customFormat="true" ht="43.5" hidden="false" customHeight="true" outlineLevel="0" collapsed="false">
      <c r="A265" s="34" t="s">
        <v>447</v>
      </c>
      <c r="B265" s="34" t="s">
        <v>448</v>
      </c>
      <c r="C265" s="34" t="s">
        <v>449</v>
      </c>
      <c r="D265" s="34" t="n">
        <v>110502</v>
      </c>
      <c r="E265" s="34" t="s">
        <v>450</v>
      </c>
      <c r="F265" s="82" t="s">
        <v>451</v>
      </c>
      <c r="G265" s="41" t="s">
        <v>31</v>
      </c>
      <c r="H265" s="41"/>
      <c r="I265" s="52" t="n">
        <f aca="false">SUM(I266:I267)</f>
        <v>0</v>
      </c>
      <c r="J265" s="42" t="n">
        <f aca="false">SUM(N265,O265)</f>
        <v>59400</v>
      </c>
      <c r="K265" s="52"/>
      <c r="L265" s="42" t="n">
        <f aca="false">SUM(L266:L267)</f>
        <v>0</v>
      </c>
      <c r="M265" s="42" t="n">
        <f aca="false">SUM(M266:M267)</f>
        <v>0</v>
      </c>
      <c r="N265" s="42" t="n">
        <f aca="false">SUM(N266:N267)</f>
        <v>0</v>
      </c>
      <c r="O265" s="42" t="n">
        <f aca="false">SUM(O266:O267)</f>
        <v>59400</v>
      </c>
      <c r="P265" s="22" t="n">
        <f aca="false">SUM(I265:O265)</f>
        <v>118800</v>
      </c>
      <c r="Q265" s="23" t="n">
        <f aca="false">O265+N265-J265</f>
        <v>0</v>
      </c>
      <c r="R265" s="23"/>
      <c r="S265" s="23"/>
      <c r="T265" s="23" t="e">
        <f aca="false">O265+N265-#REF!</f>
        <v>#REF!</v>
      </c>
    </row>
    <row r="266" s="103" customFormat="true" ht="42" hidden="false" customHeight="true" outlineLevel="0" collapsed="false">
      <c r="A266" s="55" t="s">
        <v>452</v>
      </c>
      <c r="B266" s="55" t="s">
        <v>453</v>
      </c>
      <c r="C266" s="55"/>
      <c r="D266" s="55"/>
      <c r="E266" s="55" t="s">
        <v>450</v>
      </c>
      <c r="F266" s="63" t="s">
        <v>454</v>
      </c>
      <c r="G266" s="87" t="s">
        <v>31</v>
      </c>
      <c r="H266" s="87"/>
      <c r="I266" s="64"/>
      <c r="J266" s="65" t="n">
        <f aca="false">SUM(N266,O266)</f>
        <v>59400</v>
      </c>
      <c r="K266" s="64"/>
      <c r="L266" s="66"/>
      <c r="M266" s="66"/>
      <c r="N266" s="66"/>
      <c r="O266" s="66" t="n">
        <v>59400</v>
      </c>
      <c r="P266" s="22" t="n">
        <f aca="false">SUM(I266:O266)</f>
        <v>118800</v>
      </c>
      <c r="Q266" s="23" t="n">
        <f aca="false">O266+N266-J266</f>
        <v>0</v>
      </c>
      <c r="R266" s="23"/>
      <c r="S266" s="23"/>
      <c r="T266" s="23" t="e">
        <f aca="false">O266+N266-#REF!</f>
        <v>#REF!</v>
      </c>
    </row>
    <row r="267" s="103" customFormat="true" ht="37.5" hidden="true" customHeight="false" outlineLevel="0" collapsed="false">
      <c r="A267" s="55" t="s">
        <v>455</v>
      </c>
      <c r="B267" s="55" t="s">
        <v>456</v>
      </c>
      <c r="C267" s="55"/>
      <c r="D267" s="55"/>
      <c r="E267" s="55" t="s">
        <v>450</v>
      </c>
      <c r="F267" s="116" t="s">
        <v>457</v>
      </c>
      <c r="G267" s="87" t="s">
        <v>31</v>
      </c>
      <c r="H267" s="87"/>
      <c r="I267" s="64"/>
      <c r="J267" s="65" t="n">
        <f aca="false">SUM(N267,O267)</f>
        <v>0</v>
      </c>
      <c r="K267" s="65"/>
      <c r="L267" s="66"/>
      <c r="M267" s="66"/>
      <c r="N267" s="66"/>
      <c r="O267" s="66"/>
      <c r="P267" s="22" t="n">
        <f aca="false">SUM(I267:O267)</f>
        <v>0</v>
      </c>
      <c r="Q267" s="23" t="n">
        <f aca="false">O267+N267-J267</f>
        <v>0</v>
      </c>
      <c r="R267" s="23"/>
      <c r="S267" s="23"/>
      <c r="T267" s="23" t="e">
        <f aca="false">O267+N267-#REF!</f>
        <v>#REF!</v>
      </c>
    </row>
    <row r="268" s="81" customFormat="true" ht="18.75" hidden="false" customHeight="false" outlineLevel="0" collapsed="false">
      <c r="A268" s="17" t="s">
        <v>20</v>
      </c>
      <c r="B268" s="17" t="s">
        <v>103</v>
      </c>
      <c r="C268" s="17"/>
      <c r="D268" s="17"/>
      <c r="E268" s="17" t="s">
        <v>20</v>
      </c>
      <c r="F268" s="18" t="s">
        <v>104</v>
      </c>
      <c r="G268" s="18"/>
      <c r="H268" s="18"/>
      <c r="I268" s="19" t="n">
        <f aca="false">SUM(I269,I277)</f>
        <v>0</v>
      </c>
      <c r="J268" s="20" t="n">
        <f aca="false">SUM(J269,J277)</f>
        <v>210000</v>
      </c>
      <c r="K268" s="19"/>
      <c r="L268" s="21" t="n">
        <f aca="false">SUM(L269,L277)</f>
        <v>0</v>
      </c>
      <c r="M268" s="21" t="n">
        <f aca="false">SUM(M269,M277)</f>
        <v>0</v>
      </c>
      <c r="N268" s="21" t="n">
        <f aca="false">SUM(N269,N277)</f>
        <v>0</v>
      </c>
      <c r="O268" s="21" t="n">
        <f aca="false">SUM(O269,O277)</f>
        <v>210000</v>
      </c>
      <c r="P268" s="22" t="n">
        <f aca="false">SUM(I268:O268)</f>
        <v>420000</v>
      </c>
      <c r="Q268" s="23" t="n">
        <f aca="false">O268+N268-J268</f>
        <v>0</v>
      </c>
      <c r="R268" s="23"/>
      <c r="S268" s="23"/>
      <c r="T268" s="23" t="e">
        <f aca="false">O268+N268-#REF!</f>
        <v>#REF!</v>
      </c>
    </row>
    <row r="269" s="45" customFormat="true" ht="18.75" hidden="true" customHeight="false" outlineLevel="0" collapsed="false">
      <c r="A269" s="34" t="s">
        <v>458</v>
      </c>
      <c r="B269" s="34" t="s">
        <v>245</v>
      </c>
      <c r="C269" s="34" t="s">
        <v>246</v>
      </c>
      <c r="D269" s="34" t="s">
        <v>247</v>
      </c>
      <c r="E269" s="34" t="s">
        <v>20</v>
      </c>
      <c r="F269" s="54" t="s">
        <v>248</v>
      </c>
      <c r="G269" s="54"/>
      <c r="H269" s="54"/>
      <c r="I269" s="36" t="n">
        <f aca="false">SUM(I270,I272)</f>
        <v>0</v>
      </c>
      <c r="J269" s="47" t="n">
        <f aca="false">SUM(J270,J272)</f>
        <v>0</v>
      </c>
      <c r="K269" s="47"/>
      <c r="L269" s="38" t="n">
        <f aca="false">SUM(L270,L272)</f>
        <v>0</v>
      </c>
      <c r="M269" s="38" t="n">
        <f aca="false">SUM(M270,M272)</f>
        <v>0</v>
      </c>
      <c r="N269" s="38" t="n">
        <f aca="false">SUM(N270,N272)</f>
        <v>0</v>
      </c>
      <c r="O269" s="38" t="n">
        <f aca="false">SUM(O270,O272)</f>
        <v>0</v>
      </c>
      <c r="P269" s="22" t="n">
        <f aca="false">SUM(I269:O269)</f>
        <v>0</v>
      </c>
      <c r="Q269" s="23" t="n">
        <f aca="false">O269+N269-J269</f>
        <v>0</v>
      </c>
      <c r="R269" s="23"/>
      <c r="S269" s="23"/>
      <c r="T269" s="23" t="e">
        <f aca="false">O269+N269-#REF!</f>
        <v>#REF!</v>
      </c>
    </row>
    <row r="270" s="45" customFormat="true" ht="37.5" hidden="true" customHeight="false" outlineLevel="0" collapsed="false">
      <c r="A270" s="34" t="s">
        <v>459</v>
      </c>
      <c r="B270" s="34" t="s">
        <v>250</v>
      </c>
      <c r="C270" s="34"/>
      <c r="D270" s="34"/>
      <c r="E270" s="34" t="s">
        <v>251</v>
      </c>
      <c r="F270" s="54" t="s">
        <v>252</v>
      </c>
      <c r="G270" s="54"/>
      <c r="H270" s="54"/>
      <c r="I270" s="36" t="n">
        <f aca="false">I271</f>
        <v>0</v>
      </c>
      <c r="J270" s="47" t="n">
        <f aca="false">J271</f>
        <v>0</v>
      </c>
      <c r="K270" s="47"/>
      <c r="L270" s="38" t="n">
        <f aca="false">L271</f>
        <v>0</v>
      </c>
      <c r="M270" s="38" t="n">
        <f aca="false">M271</f>
        <v>0</v>
      </c>
      <c r="N270" s="38" t="n">
        <f aca="false">N271</f>
        <v>0</v>
      </c>
      <c r="O270" s="38" t="n">
        <f aca="false">O271</f>
        <v>0</v>
      </c>
      <c r="P270" s="22" t="n">
        <f aca="false">SUM(I270:O270)</f>
        <v>0</v>
      </c>
      <c r="Q270" s="23" t="n">
        <f aca="false">O270+N270-J270</f>
        <v>0</v>
      </c>
      <c r="R270" s="23"/>
      <c r="S270" s="23"/>
      <c r="T270" s="23" t="e">
        <f aca="false">O270+N270-#REF!</f>
        <v>#REF!</v>
      </c>
    </row>
    <row r="271" s="68" customFormat="true" ht="37.5" hidden="true" customHeight="false" outlineLevel="0" collapsed="false">
      <c r="A271" s="55" t="s">
        <v>460</v>
      </c>
      <c r="B271" s="55" t="s">
        <v>461</v>
      </c>
      <c r="C271" s="55" t="s">
        <v>255</v>
      </c>
      <c r="D271" s="55" t="s">
        <v>256</v>
      </c>
      <c r="E271" s="55" t="s">
        <v>251</v>
      </c>
      <c r="F271" s="57" t="s">
        <v>462</v>
      </c>
      <c r="G271" s="57"/>
      <c r="H271" s="57"/>
      <c r="I271" s="58" t="n">
        <f aca="false">SUM(N271,O271)</f>
        <v>0</v>
      </c>
      <c r="J271" s="42" t="n">
        <f aca="false">SUM(N271,O271)</f>
        <v>0</v>
      </c>
      <c r="K271" s="84"/>
      <c r="L271" s="59"/>
      <c r="M271" s="59"/>
      <c r="N271" s="117" t="n">
        <f aca="false">L271</f>
        <v>0</v>
      </c>
      <c r="O271" s="117" t="n">
        <f aca="false">M271</f>
        <v>0</v>
      </c>
      <c r="P271" s="22" t="n">
        <f aca="false">SUM(I271:O271)</f>
        <v>0</v>
      </c>
      <c r="Q271" s="23" t="n">
        <f aca="false">O271+N271-J271</f>
        <v>0</v>
      </c>
      <c r="R271" s="23"/>
      <c r="S271" s="23"/>
      <c r="T271" s="23" t="e">
        <f aca="false">O271+N271-#REF!</f>
        <v>#REF!</v>
      </c>
    </row>
    <row r="272" s="45" customFormat="true" ht="18.75" hidden="true" customHeight="false" outlineLevel="0" collapsed="false">
      <c r="A272" s="34" t="s">
        <v>463</v>
      </c>
      <c r="B272" s="34" t="s">
        <v>261</v>
      </c>
      <c r="C272" s="34" t="s">
        <v>262</v>
      </c>
      <c r="D272" s="34"/>
      <c r="E272" s="34" t="s">
        <v>20</v>
      </c>
      <c r="F272" s="54" t="s">
        <v>263</v>
      </c>
      <c r="G272" s="54"/>
      <c r="H272" s="54"/>
      <c r="I272" s="36" t="n">
        <f aca="false">SUM(I273:I276)</f>
        <v>0</v>
      </c>
      <c r="J272" s="47" t="n">
        <f aca="false">SUM(J273:J276)</f>
        <v>0</v>
      </c>
      <c r="K272" s="47"/>
      <c r="L272" s="38" t="n">
        <f aca="false">SUM(L273:L276)</f>
        <v>0</v>
      </c>
      <c r="M272" s="38" t="n">
        <f aca="false">SUM(M273:M276)</f>
        <v>0</v>
      </c>
      <c r="N272" s="38" t="n">
        <f aca="false">SUM(N273:N276)</f>
        <v>0</v>
      </c>
      <c r="O272" s="38" t="n">
        <f aca="false">SUM(O273:O276)</f>
        <v>0</v>
      </c>
      <c r="P272" s="22" t="n">
        <f aca="false">SUM(I272:O272)</f>
        <v>0</v>
      </c>
      <c r="Q272" s="23" t="n">
        <f aca="false">O272+N272-J272</f>
        <v>0</v>
      </c>
      <c r="R272" s="23"/>
      <c r="S272" s="23"/>
      <c r="T272" s="23" t="e">
        <f aca="false">O272+N272-#REF!</f>
        <v>#REF!</v>
      </c>
    </row>
    <row r="273" s="68" customFormat="true" ht="75" hidden="true" customHeight="false" outlineLevel="0" collapsed="false">
      <c r="A273" s="55" t="s">
        <v>464</v>
      </c>
      <c r="B273" s="55" t="s">
        <v>265</v>
      </c>
      <c r="C273" s="55" t="s">
        <v>262</v>
      </c>
      <c r="D273" s="55" t="s">
        <v>266</v>
      </c>
      <c r="E273" s="55" t="s">
        <v>267</v>
      </c>
      <c r="F273" s="111" t="s">
        <v>268</v>
      </c>
      <c r="G273" s="57"/>
      <c r="H273" s="57"/>
      <c r="I273" s="58" t="n">
        <f aca="false">SUM(N273,O273)</f>
        <v>0</v>
      </c>
      <c r="J273" s="42" t="n">
        <f aca="false">SUM(N273,O273)</f>
        <v>0</v>
      </c>
      <c r="K273" s="84"/>
      <c r="L273" s="59"/>
      <c r="M273" s="59"/>
      <c r="N273" s="117" t="n">
        <f aca="false">L273</f>
        <v>0</v>
      </c>
      <c r="O273" s="117" t="n">
        <f aca="false">M273</f>
        <v>0</v>
      </c>
      <c r="P273" s="22" t="n">
        <f aca="false">SUM(I273:O273)</f>
        <v>0</v>
      </c>
      <c r="Q273" s="23" t="n">
        <f aca="false">O273+N273-J273</f>
        <v>0</v>
      </c>
      <c r="R273" s="23"/>
      <c r="S273" s="23"/>
      <c r="T273" s="23" t="e">
        <f aca="false">O273+N273-#REF!</f>
        <v>#REF!</v>
      </c>
    </row>
    <row r="274" s="68" customFormat="true" ht="56.25" hidden="true" customHeight="false" outlineLevel="0" collapsed="false">
      <c r="A274" s="55" t="s">
        <v>465</v>
      </c>
      <c r="B274" s="55" t="s">
        <v>270</v>
      </c>
      <c r="C274" s="55" t="s">
        <v>262</v>
      </c>
      <c r="D274" s="55" t="s">
        <v>266</v>
      </c>
      <c r="E274" s="55" t="s">
        <v>267</v>
      </c>
      <c r="F274" s="111" t="s">
        <v>271</v>
      </c>
      <c r="G274" s="57"/>
      <c r="H274" s="57"/>
      <c r="I274" s="58" t="n">
        <f aca="false">SUM(N274,O274)</f>
        <v>0</v>
      </c>
      <c r="J274" s="42" t="n">
        <f aca="false">SUM(N274,O274)</f>
        <v>0</v>
      </c>
      <c r="K274" s="84"/>
      <c r="L274" s="59"/>
      <c r="M274" s="59"/>
      <c r="N274" s="117" t="n">
        <f aca="false">L274</f>
        <v>0</v>
      </c>
      <c r="O274" s="117" t="n">
        <f aca="false">M274</f>
        <v>0</v>
      </c>
      <c r="P274" s="22" t="n">
        <f aca="false">SUM(I274:O274)</f>
        <v>0</v>
      </c>
      <c r="Q274" s="23" t="n">
        <f aca="false">O274+N274-J274</f>
        <v>0</v>
      </c>
      <c r="R274" s="23"/>
      <c r="S274" s="23"/>
      <c r="T274" s="23" t="e">
        <f aca="false">O274+N274-#REF!</f>
        <v>#REF!</v>
      </c>
    </row>
    <row r="275" s="68" customFormat="true" ht="75" hidden="true" customHeight="false" outlineLevel="0" collapsed="false">
      <c r="A275" s="55" t="s">
        <v>466</v>
      </c>
      <c r="B275" s="55" t="s">
        <v>273</v>
      </c>
      <c r="C275" s="55" t="s">
        <v>262</v>
      </c>
      <c r="D275" s="55" t="s">
        <v>266</v>
      </c>
      <c r="E275" s="55" t="s">
        <v>267</v>
      </c>
      <c r="F275" s="111" t="s">
        <v>275</v>
      </c>
      <c r="G275" s="57"/>
      <c r="H275" s="57"/>
      <c r="I275" s="58" t="n">
        <f aca="false">SUM(N275,O275)</f>
        <v>0</v>
      </c>
      <c r="J275" s="42" t="n">
        <f aca="false">SUM(N275,O275)</f>
        <v>0</v>
      </c>
      <c r="K275" s="84"/>
      <c r="L275" s="59"/>
      <c r="M275" s="59"/>
      <c r="N275" s="117" t="n">
        <f aca="false">L275</f>
        <v>0</v>
      </c>
      <c r="O275" s="117" t="n">
        <f aca="false">M275</f>
        <v>0</v>
      </c>
      <c r="P275" s="22" t="n">
        <f aca="false">SUM(I275:O275)</f>
        <v>0</v>
      </c>
      <c r="Q275" s="23" t="n">
        <f aca="false">O275+N275-J275</f>
        <v>0</v>
      </c>
      <c r="R275" s="23"/>
      <c r="S275" s="23"/>
      <c r="T275" s="23" t="e">
        <f aca="false">O275+N275-#REF!</f>
        <v>#REF!</v>
      </c>
    </row>
    <row r="276" s="68" customFormat="true" ht="56.25" hidden="true" customHeight="false" outlineLevel="0" collapsed="false">
      <c r="A276" s="55" t="s">
        <v>467</v>
      </c>
      <c r="B276" s="55" t="s">
        <v>339</v>
      </c>
      <c r="C276" s="55" t="s">
        <v>262</v>
      </c>
      <c r="D276" s="55" t="s">
        <v>266</v>
      </c>
      <c r="E276" s="55" t="s">
        <v>267</v>
      </c>
      <c r="F276" s="57" t="s">
        <v>340</v>
      </c>
      <c r="G276" s="57"/>
      <c r="H276" s="57"/>
      <c r="I276" s="58" t="n">
        <f aca="false">SUM(N276,O276)</f>
        <v>0</v>
      </c>
      <c r="J276" s="42" t="n">
        <f aca="false">SUM(N276,O276)</f>
        <v>0</v>
      </c>
      <c r="K276" s="84"/>
      <c r="L276" s="59"/>
      <c r="M276" s="59"/>
      <c r="N276" s="117" t="n">
        <f aca="false">L276</f>
        <v>0</v>
      </c>
      <c r="O276" s="117" t="n">
        <f aca="false">M276</f>
        <v>0</v>
      </c>
      <c r="P276" s="22" t="n">
        <f aca="false">SUM(I276:O276)</f>
        <v>0</v>
      </c>
      <c r="Q276" s="23" t="n">
        <f aca="false">O276+N276-J276</f>
        <v>0</v>
      </c>
      <c r="R276" s="23"/>
      <c r="S276" s="23"/>
      <c r="T276" s="23" t="e">
        <f aca="false">O276+N276-#REF!</f>
        <v>#REF!</v>
      </c>
    </row>
    <row r="277" s="45" customFormat="true" ht="51" hidden="false" customHeight="true" outlineLevel="0" collapsed="false">
      <c r="A277" s="34" t="s">
        <v>468</v>
      </c>
      <c r="B277" s="34" t="s">
        <v>106</v>
      </c>
      <c r="C277" s="34"/>
      <c r="D277" s="34" t="s">
        <v>342</v>
      </c>
      <c r="E277" s="34" t="s">
        <v>20</v>
      </c>
      <c r="F277" s="54" t="s">
        <v>107</v>
      </c>
      <c r="G277" s="38"/>
      <c r="H277" s="38"/>
      <c r="I277" s="52" t="n">
        <f aca="false">SUM(I278,I280)</f>
        <v>0</v>
      </c>
      <c r="J277" s="42" t="n">
        <f aca="false">SUM(J278,J280)</f>
        <v>210000</v>
      </c>
      <c r="K277" s="52"/>
      <c r="L277" s="38" t="n">
        <f aca="false">SUM(L278,L280)</f>
        <v>0</v>
      </c>
      <c r="M277" s="38" t="n">
        <f aca="false">SUM(M278,M280)</f>
        <v>0</v>
      </c>
      <c r="N277" s="38" t="n">
        <f aca="false">SUM(N278,N280)</f>
        <v>0</v>
      </c>
      <c r="O277" s="38" t="n">
        <f aca="false">SUM(O278,O280)</f>
        <v>210000</v>
      </c>
      <c r="P277" s="22" t="n">
        <f aca="false">SUM(I277:O277)</f>
        <v>420000</v>
      </c>
      <c r="Q277" s="23" t="n">
        <f aca="false">O277+N277-J277</f>
        <v>0</v>
      </c>
      <c r="R277" s="23"/>
      <c r="S277" s="23"/>
      <c r="T277" s="23" t="e">
        <f aca="false">O277+N277-#REF!</f>
        <v>#REF!</v>
      </c>
    </row>
    <row r="278" s="45" customFormat="true" ht="49.5" hidden="false" customHeight="true" outlineLevel="0" collapsed="false">
      <c r="A278" s="34" t="s">
        <v>469</v>
      </c>
      <c r="B278" s="34" t="s">
        <v>470</v>
      </c>
      <c r="C278" s="34"/>
      <c r="D278" s="34"/>
      <c r="E278" s="34" t="s">
        <v>20</v>
      </c>
      <c r="F278" s="54" t="s">
        <v>471</v>
      </c>
      <c r="G278" s="38"/>
      <c r="H278" s="38"/>
      <c r="I278" s="52" t="n">
        <f aca="false">SUM(I279)</f>
        <v>0</v>
      </c>
      <c r="J278" s="42" t="n">
        <f aca="false">SUM(J279)</f>
        <v>210000</v>
      </c>
      <c r="K278" s="52"/>
      <c r="L278" s="38" t="n">
        <f aca="false">SUM(L279)</f>
        <v>0</v>
      </c>
      <c r="M278" s="38" t="n">
        <f aca="false">SUM(M279)</f>
        <v>0</v>
      </c>
      <c r="N278" s="38" t="n">
        <f aca="false">SUM(N279)</f>
        <v>0</v>
      </c>
      <c r="O278" s="38" t="n">
        <f aca="false">SUM(O279)</f>
        <v>210000</v>
      </c>
      <c r="P278" s="22" t="n">
        <f aca="false">SUM(I278:O278)</f>
        <v>420000</v>
      </c>
      <c r="Q278" s="23" t="n">
        <f aca="false">O278+N278-J278</f>
        <v>0</v>
      </c>
      <c r="R278" s="23"/>
      <c r="S278" s="23"/>
      <c r="T278" s="23" t="e">
        <f aca="false">O278+N278-#REF!</f>
        <v>#REF!</v>
      </c>
    </row>
    <row r="279" s="68" customFormat="true" ht="46.5" hidden="false" customHeight="true" outlineLevel="0" collapsed="false">
      <c r="A279" s="55" t="s">
        <v>472</v>
      </c>
      <c r="B279" s="55" t="s">
        <v>473</v>
      </c>
      <c r="C279" s="55"/>
      <c r="D279" s="55"/>
      <c r="E279" s="55" t="s">
        <v>474</v>
      </c>
      <c r="F279" s="57" t="s">
        <v>475</v>
      </c>
      <c r="G279" s="118" t="s">
        <v>31</v>
      </c>
      <c r="H279" s="118"/>
      <c r="I279" s="52"/>
      <c r="J279" s="42" t="n">
        <f aca="false">SUM(N279,O279)</f>
        <v>210000</v>
      </c>
      <c r="K279" s="58"/>
      <c r="L279" s="59"/>
      <c r="M279" s="59"/>
      <c r="N279" s="29" t="n">
        <f aca="false">L279</f>
        <v>0</v>
      </c>
      <c r="O279" s="29" t="n">
        <f aca="false">20000+190000</f>
        <v>210000</v>
      </c>
      <c r="P279" s="22" t="n">
        <f aca="false">SUM(I279:O279)</f>
        <v>420000</v>
      </c>
      <c r="Q279" s="23" t="n">
        <f aca="false">O279+N279-J279</f>
        <v>0</v>
      </c>
      <c r="R279" s="23"/>
      <c r="S279" s="23"/>
      <c r="T279" s="23" t="e">
        <f aca="false">O279+N279-#REF!</f>
        <v>#REF!</v>
      </c>
    </row>
    <row r="280" s="40" customFormat="true" ht="37.5" hidden="true" customHeight="false" outlineLevel="0" collapsed="false">
      <c r="A280" s="34" t="s">
        <v>476</v>
      </c>
      <c r="B280" s="34" t="s">
        <v>109</v>
      </c>
      <c r="C280" s="34" t="s">
        <v>110</v>
      </c>
      <c r="D280" s="34" t="s">
        <v>111</v>
      </c>
      <c r="E280" s="34" t="s">
        <v>267</v>
      </c>
      <c r="F280" s="41" t="s">
        <v>112</v>
      </c>
      <c r="G280" s="41"/>
      <c r="H280" s="41"/>
      <c r="I280" s="58" t="n">
        <f aca="false">SUM(N280,O280)</f>
        <v>0</v>
      </c>
      <c r="J280" s="42" t="n">
        <f aca="false">SUM(N280,O280)</f>
        <v>0</v>
      </c>
      <c r="K280" s="84"/>
      <c r="L280" s="38"/>
      <c r="M280" s="38"/>
      <c r="N280" s="117" t="n">
        <f aca="false">L280</f>
        <v>0</v>
      </c>
      <c r="O280" s="117" t="n">
        <f aca="false">M280</f>
        <v>0</v>
      </c>
      <c r="P280" s="22" t="n">
        <f aca="false">SUM(I280:O280)</f>
        <v>0</v>
      </c>
      <c r="Q280" s="23" t="n">
        <f aca="false">O280+N280-J280</f>
        <v>0</v>
      </c>
      <c r="R280" s="23"/>
      <c r="S280" s="23"/>
      <c r="T280" s="23" t="e">
        <f aca="false">O280+N280-#REF!</f>
        <v>#REF!</v>
      </c>
    </row>
    <row r="281" s="24" customFormat="true" ht="26.25" hidden="false" customHeight="true" outlineLevel="0" collapsed="false">
      <c r="A281" s="17" t="s">
        <v>477</v>
      </c>
      <c r="B281" s="17"/>
      <c r="C281" s="17"/>
      <c r="D281" s="17"/>
      <c r="E281" s="17"/>
      <c r="F281" s="18" t="s">
        <v>478</v>
      </c>
      <c r="G281" s="18"/>
      <c r="H281" s="18"/>
      <c r="I281" s="19" t="n">
        <f aca="false">I282</f>
        <v>0</v>
      </c>
      <c r="J281" s="20" t="n">
        <f aca="false">J282</f>
        <v>3328600</v>
      </c>
      <c r="K281" s="19"/>
      <c r="L281" s="21" t="n">
        <f aca="false">L282</f>
        <v>0</v>
      </c>
      <c r="M281" s="21" t="n">
        <f aca="false">M282</f>
        <v>0</v>
      </c>
      <c r="N281" s="21" t="n">
        <f aca="false">N282</f>
        <v>0</v>
      </c>
      <c r="O281" s="21" t="n">
        <f aca="false">O282</f>
        <v>3328600</v>
      </c>
      <c r="P281" s="22" t="n">
        <f aca="false">SUM(I281:O281)</f>
        <v>6657200</v>
      </c>
      <c r="Q281" s="23" t="n">
        <f aca="false">O281+N281-J281</f>
        <v>0</v>
      </c>
      <c r="R281" s="23"/>
      <c r="S281" s="23"/>
      <c r="T281" s="23" t="e">
        <f aca="false">O281+N281-#REF!</f>
        <v>#REF!</v>
      </c>
    </row>
    <row r="282" s="31" customFormat="true" ht="24.75" hidden="false" customHeight="true" outlineLevel="0" collapsed="false">
      <c r="A282" s="25" t="s">
        <v>479</v>
      </c>
      <c r="B282" s="25"/>
      <c r="C282" s="25"/>
      <c r="D282" s="25"/>
      <c r="E282" s="25"/>
      <c r="F282" s="26" t="s">
        <v>478</v>
      </c>
      <c r="G282" s="26"/>
      <c r="H282" s="26"/>
      <c r="I282" s="27" t="n">
        <f aca="false">SUM(I283,I287,I291,I304,I317)</f>
        <v>0</v>
      </c>
      <c r="J282" s="28" t="n">
        <f aca="false">SUM(J283,J287,J291,J304,J317)</f>
        <v>3328600</v>
      </c>
      <c r="K282" s="27"/>
      <c r="L282" s="29" t="n">
        <f aca="false">SUM(L283,L287,L291,L304,L317)</f>
        <v>0</v>
      </c>
      <c r="M282" s="29" t="n">
        <f aca="false">SUM(M283,M287,M291,M304,M317)</f>
        <v>0</v>
      </c>
      <c r="N282" s="29" t="n">
        <f aca="false">SUM(N283,N287,N291,N304,N317)</f>
        <v>0</v>
      </c>
      <c r="O282" s="29" t="n">
        <f aca="false">SUM(O283,O287,O291,O304,O317)</f>
        <v>3328600</v>
      </c>
      <c r="P282" s="22" t="n">
        <f aca="false">SUM(I282:O282)</f>
        <v>6657200</v>
      </c>
      <c r="Q282" s="23" t="n">
        <f aca="false">O282+N282-J282</f>
        <v>0</v>
      </c>
      <c r="R282" s="30"/>
      <c r="S282" s="30"/>
      <c r="T282" s="23" t="e">
        <f aca="false">O282+N282-#REF!</f>
        <v>#REF!</v>
      </c>
    </row>
    <row r="283" s="33" customFormat="true" ht="18.75" hidden="true" customHeight="false" outlineLevel="0" collapsed="false">
      <c r="A283" s="17" t="s">
        <v>20</v>
      </c>
      <c r="B283" s="17" t="s">
        <v>21</v>
      </c>
      <c r="C283" s="17" t="s">
        <v>177</v>
      </c>
      <c r="D283" s="17" t="s">
        <v>22</v>
      </c>
      <c r="E283" s="17" t="s">
        <v>20</v>
      </c>
      <c r="F283" s="18" t="s">
        <v>23</v>
      </c>
      <c r="G283" s="18"/>
      <c r="H283" s="18"/>
      <c r="I283" s="19" t="n">
        <f aca="false">I284</f>
        <v>0</v>
      </c>
      <c r="J283" s="90" t="n">
        <f aca="false">J284</f>
        <v>0</v>
      </c>
      <c r="K283" s="20"/>
      <c r="L283" s="21" t="n">
        <f aca="false">L284</f>
        <v>0</v>
      </c>
      <c r="M283" s="21" t="n">
        <f aca="false">M284</f>
        <v>0</v>
      </c>
      <c r="N283" s="21" t="n">
        <f aca="false">N284</f>
        <v>0</v>
      </c>
      <c r="O283" s="21" t="n">
        <f aca="false">O284</f>
        <v>0</v>
      </c>
      <c r="P283" s="22" t="n">
        <f aca="false">SUM(I283:O283)</f>
        <v>0</v>
      </c>
      <c r="Q283" s="23" t="n">
        <f aca="false">O283+N283-J283</f>
        <v>0</v>
      </c>
      <c r="R283" s="53"/>
      <c r="S283" s="53"/>
      <c r="T283" s="23" t="e">
        <f aca="false">O283+N283-#REF!</f>
        <v>#REF!</v>
      </c>
    </row>
    <row r="284" s="94" customFormat="true" ht="75" hidden="true" customHeight="false" outlineLevel="0" collapsed="false">
      <c r="A284" s="34" t="s">
        <v>480</v>
      </c>
      <c r="B284" s="34" t="s">
        <v>175</v>
      </c>
      <c r="C284" s="34" t="s">
        <v>35</v>
      </c>
      <c r="D284" s="34" t="s">
        <v>27</v>
      </c>
      <c r="E284" s="34" t="s">
        <v>28</v>
      </c>
      <c r="F284" s="91" t="s">
        <v>176</v>
      </c>
      <c r="G284" s="91"/>
      <c r="H284" s="91"/>
      <c r="I284" s="36"/>
      <c r="J284" s="42" t="n">
        <f aca="false">SUM(N284,O284)</f>
        <v>0</v>
      </c>
      <c r="K284" s="47"/>
      <c r="L284" s="43"/>
      <c r="M284" s="43"/>
      <c r="N284" s="43"/>
      <c r="O284" s="43"/>
      <c r="P284" s="22" t="n">
        <f aca="false">SUM(I284:O284)</f>
        <v>0</v>
      </c>
      <c r="Q284" s="23" t="n">
        <f aca="false">O284+N284-J284</f>
        <v>0</v>
      </c>
      <c r="R284" s="93"/>
      <c r="S284" s="93"/>
      <c r="T284" s="23" t="e">
        <f aca="false">O284+N284-#REF!</f>
        <v>#REF!</v>
      </c>
    </row>
    <row r="285" s="45" customFormat="true" ht="18.75" hidden="true" customHeight="false" outlineLevel="0" collapsed="false">
      <c r="A285" s="17"/>
      <c r="B285" s="17"/>
      <c r="C285" s="17"/>
      <c r="D285" s="17"/>
      <c r="E285" s="17"/>
      <c r="F285" s="46" t="s">
        <v>38</v>
      </c>
      <c r="G285" s="46"/>
      <c r="H285" s="46"/>
      <c r="I285" s="36"/>
      <c r="J285" s="50"/>
      <c r="K285" s="47"/>
      <c r="L285" s="43"/>
      <c r="M285" s="43"/>
      <c r="N285" s="43"/>
      <c r="O285" s="43"/>
      <c r="P285" s="22" t="n">
        <f aca="false">SUM(I285:O285)</f>
        <v>0</v>
      </c>
      <c r="Q285" s="23" t="n">
        <f aca="false">O285+N285-J285</f>
        <v>0</v>
      </c>
      <c r="R285" s="44"/>
      <c r="S285" s="44"/>
      <c r="T285" s="23" t="e">
        <f aca="false">O285+N285-#REF!</f>
        <v>#REF!</v>
      </c>
    </row>
    <row r="286" s="45" customFormat="true" ht="60.75" hidden="true" customHeight="true" outlineLevel="0" collapsed="false">
      <c r="A286" s="17"/>
      <c r="B286" s="17"/>
      <c r="C286" s="17"/>
      <c r="D286" s="17"/>
      <c r="E286" s="17"/>
      <c r="F286" s="46" t="s">
        <v>32</v>
      </c>
      <c r="G286" s="46"/>
      <c r="H286" s="46"/>
      <c r="I286" s="36"/>
      <c r="J286" s="42" t="n">
        <f aca="false">SUM(N286,O286)</f>
        <v>0</v>
      </c>
      <c r="K286" s="47"/>
      <c r="L286" s="43"/>
      <c r="M286" s="43"/>
      <c r="N286" s="43"/>
      <c r="O286" s="43"/>
      <c r="P286" s="22" t="n">
        <f aca="false">SUM(I286:O286)</f>
        <v>0</v>
      </c>
      <c r="Q286" s="23" t="n">
        <f aca="false">O286+N286-J286</f>
        <v>0</v>
      </c>
      <c r="R286" s="44"/>
      <c r="S286" s="44"/>
      <c r="T286" s="23" t="e">
        <f aca="false">O286+N286-#REF!</f>
        <v>#REF!</v>
      </c>
    </row>
    <row r="287" s="33" customFormat="true" ht="24" hidden="false" customHeight="true" outlineLevel="0" collapsed="false">
      <c r="A287" s="17" t="s">
        <v>20</v>
      </c>
      <c r="B287" s="17" t="s">
        <v>177</v>
      </c>
      <c r="C287" s="17" t="s">
        <v>177</v>
      </c>
      <c r="D287" s="17" t="s">
        <v>178</v>
      </c>
      <c r="E287" s="17" t="s">
        <v>20</v>
      </c>
      <c r="F287" s="18" t="s">
        <v>179</v>
      </c>
      <c r="G287" s="18"/>
      <c r="H287" s="18"/>
      <c r="I287" s="19" t="n">
        <f aca="false">I288</f>
        <v>0</v>
      </c>
      <c r="J287" s="20" t="n">
        <f aca="false">J288</f>
        <v>729800</v>
      </c>
      <c r="K287" s="19"/>
      <c r="L287" s="21" t="n">
        <f aca="false">L288</f>
        <v>0</v>
      </c>
      <c r="M287" s="21" t="n">
        <f aca="false">M288</f>
        <v>0</v>
      </c>
      <c r="N287" s="21" t="n">
        <f aca="false">N288</f>
        <v>0</v>
      </c>
      <c r="O287" s="21" t="n">
        <f aca="false">O288</f>
        <v>729800</v>
      </c>
      <c r="P287" s="22" t="n">
        <f aca="false">SUM(I287:O287)</f>
        <v>1459600</v>
      </c>
      <c r="Q287" s="23" t="n">
        <f aca="false">O287+N287-J287</f>
        <v>0</v>
      </c>
      <c r="R287" s="32"/>
      <c r="S287" s="32"/>
      <c r="T287" s="23" t="e">
        <f aca="false">O287+N287-#REF!</f>
        <v>#REF!</v>
      </c>
    </row>
    <row r="288" s="94" customFormat="true" ht="108" hidden="false" customHeight="true" outlineLevel="0" collapsed="false">
      <c r="A288" s="34" t="s">
        <v>481</v>
      </c>
      <c r="B288" s="34" t="s">
        <v>84</v>
      </c>
      <c r="C288" s="34" t="s">
        <v>84</v>
      </c>
      <c r="D288" s="34" t="s">
        <v>482</v>
      </c>
      <c r="E288" s="34" t="s">
        <v>426</v>
      </c>
      <c r="F288" s="41" t="s">
        <v>483</v>
      </c>
      <c r="G288" s="91" t="s">
        <v>484</v>
      </c>
      <c r="H288" s="91"/>
      <c r="I288" s="36"/>
      <c r="J288" s="42" t="n">
        <f aca="false">SUM(N288,O288)</f>
        <v>729800</v>
      </c>
      <c r="K288" s="36"/>
      <c r="L288" s="43"/>
      <c r="M288" s="43"/>
      <c r="N288" s="43"/>
      <c r="O288" s="43" t="n">
        <f aca="false">518000+144000+20000+47800</f>
        <v>729800</v>
      </c>
      <c r="P288" s="22" t="n">
        <f aca="false">SUM(I288:O288)</f>
        <v>1459600</v>
      </c>
      <c r="Q288" s="23" t="n">
        <f aca="false">O288+N288-J288</f>
        <v>0</v>
      </c>
      <c r="R288" s="97"/>
      <c r="S288" s="97"/>
      <c r="T288" s="23" t="e">
        <f aca="false">O288+N288-#REF!</f>
        <v>#REF!</v>
      </c>
    </row>
    <row r="289" s="45" customFormat="true" ht="18.75" hidden="true" customHeight="false" outlineLevel="0" collapsed="false">
      <c r="A289" s="17"/>
      <c r="B289" s="17"/>
      <c r="C289" s="17"/>
      <c r="D289" s="17"/>
      <c r="E289" s="17"/>
      <c r="F289" s="46" t="s">
        <v>38</v>
      </c>
      <c r="G289" s="46"/>
      <c r="H289" s="46"/>
      <c r="I289" s="36"/>
      <c r="J289" s="50"/>
      <c r="K289" s="47"/>
      <c r="L289" s="43"/>
      <c r="M289" s="43"/>
      <c r="N289" s="43"/>
      <c r="O289" s="43"/>
      <c r="P289" s="22" t="n">
        <f aca="false">SUM(I289:O289)</f>
        <v>0</v>
      </c>
      <c r="Q289" s="23" t="n">
        <f aca="false">O289+N289-J289</f>
        <v>0</v>
      </c>
      <c r="R289" s="44"/>
      <c r="S289" s="44"/>
      <c r="T289" s="23" t="e">
        <f aca="false">O289+N289-#REF!</f>
        <v>#REF!</v>
      </c>
    </row>
    <row r="290" s="45" customFormat="true" ht="38.25" hidden="true" customHeight="false" outlineLevel="0" collapsed="false">
      <c r="A290" s="17"/>
      <c r="B290" s="17"/>
      <c r="C290" s="17"/>
      <c r="D290" s="17"/>
      <c r="E290" s="17"/>
      <c r="F290" s="46" t="s">
        <v>88</v>
      </c>
      <c r="G290" s="46"/>
      <c r="H290" s="46"/>
      <c r="I290" s="36"/>
      <c r="J290" s="42" t="n">
        <f aca="false">SUM(N290,O290)</f>
        <v>0</v>
      </c>
      <c r="K290" s="47"/>
      <c r="L290" s="43"/>
      <c r="M290" s="43"/>
      <c r="N290" s="43"/>
      <c r="O290" s="43"/>
      <c r="P290" s="22" t="n">
        <f aca="false">SUM(I290:O290)</f>
        <v>0</v>
      </c>
      <c r="Q290" s="23" t="n">
        <f aca="false">O290+N290-J290</f>
        <v>0</v>
      </c>
      <c r="R290" s="44"/>
      <c r="S290" s="44"/>
      <c r="T290" s="23" t="e">
        <f aca="false">O290+N290-#REF!</f>
        <v>#REF!</v>
      </c>
    </row>
    <row r="291" s="33" customFormat="true" ht="37.5" hidden="true" customHeight="false" outlineLevel="0" collapsed="false">
      <c r="A291" s="17" t="s">
        <v>20</v>
      </c>
      <c r="B291" s="17" t="s">
        <v>41</v>
      </c>
      <c r="C291" s="17" t="s">
        <v>41</v>
      </c>
      <c r="D291" s="17" t="s">
        <v>42</v>
      </c>
      <c r="E291" s="17" t="s">
        <v>20</v>
      </c>
      <c r="F291" s="18" t="s">
        <v>43</v>
      </c>
      <c r="G291" s="18"/>
      <c r="H291" s="18"/>
      <c r="I291" s="19" t="n">
        <f aca="false">SUM(I292,I294,I298,I302,I303)</f>
        <v>0</v>
      </c>
      <c r="J291" s="90" t="n">
        <f aca="false">SUM(J292,J294,J298,J302,J303)</f>
        <v>0</v>
      </c>
      <c r="K291" s="20"/>
      <c r="L291" s="21" t="n">
        <f aca="false">SUM(L292,L294,L298,L302,L303)</f>
        <v>0</v>
      </c>
      <c r="M291" s="21" t="n">
        <f aca="false">SUM(M292,M294,M298,M302,M303)</f>
        <v>0</v>
      </c>
      <c r="N291" s="21" t="n">
        <f aca="false">SUM(N292,N294,N298,N302,N303)</f>
        <v>0</v>
      </c>
      <c r="O291" s="21" t="n">
        <f aca="false">SUM(O292,O294,O298,O302,O303)</f>
        <v>0</v>
      </c>
      <c r="P291" s="22" t="n">
        <f aca="false">SUM(I291:O291)</f>
        <v>0</v>
      </c>
      <c r="Q291" s="23" t="n">
        <f aca="false">O291+N291-J291</f>
        <v>0</v>
      </c>
      <c r="R291" s="53"/>
      <c r="S291" s="53"/>
      <c r="T291" s="23" t="e">
        <f aca="false">O291+N291-#REF!</f>
        <v>#REF!</v>
      </c>
    </row>
    <row r="292" s="45" customFormat="true" ht="37.5" hidden="true" customHeight="false" outlineLevel="0" collapsed="false">
      <c r="A292" s="34" t="s">
        <v>485</v>
      </c>
      <c r="B292" s="34" t="s">
        <v>486</v>
      </c>
      <c r="C292" s="34" t="s">
        <v>486</v>
      </c>
      <c r="D292" s="34"/>
      <c r="E292" s="34" t="s">
        <v>20</v>
      </c>
      <c r="F292" s="54" t="s">
        <v>487</v>
      </c>
      <c r="G292" s="54"/>
      <c r="H292" s="54"/>
      <c r="I292" s="36" t="n">
        <f aca="false">I293</f>
        <v>0</v>
      </c>
      <c r="J292" s="50" t="n">
        <f aca="false">J293</f>
        <v>0</v>
      </c>
      <c r="K292" s="47"/>
      <c r="L292" s="38" t="n">
        <f aca="false">L293</f>
        <v>0</v>
      </c>
      <c r="M292" s="38" t="n">
        <f aca="false">M293</f>
        <v>0</v>
      </c>
      <c r="N292" s="38" t="n">
        <f aca="false">N293</f>
        <v>0</v>
      </c>
      <c r="O292" s="38" t="n">
        <f aca="false">O293</f>
        <v>0</v>
      </c>
      <c r="P292" s="22" t="n">
        <f aca="false">SUM(I292:O292)</f>
        <v>0</v>
      </c>
      <c r="Q292" s="23" t="n">
        <f aca="false">O292+N292-J292</f>
        <v>0</v>
      </c>
      <c r="R292" s="44"/>
      <c r="S292" s="44"/>
      <c r="T292" s="23" t="e">
        <f aca="false">O292+N292-#REF!</f>
        <v>#REF!</v>
      </c>
    </row>
    <row r="293" s="103" customFormat="true" ht="37.5" hidden="true" customHeight="false" outlineLevel="0" collapsed="false">
      <c r="A293" s="55" t="s">
        <v>488</v>
      </c>
      <c r="B293" s="55" t="s">
        <v>489</v>
      </c>
      <c r="C293" s="55" t="s">
        <v>489</v>
      </c>
      <c r="D293" s="55" t="s">
        <v>490</v>
      </c>
      <c r="E293" s="55" t="s">
        <v>52</v>
      </c>
      <c r="F293" s="57" t="s">
        <v>491</v>
      </c>
      <c r="G293" s="57"/>
      <c r="H293" s="57"/>
      <c r="I293" s="58"/>
      <c r="J293" s="42" t="n">
        <f aca="false">SUM(N293,O293)</f>
        <v>0</v>
      </c>
      <c r="K293" s="84"/>
      <c r="L293" s="66"/>
      <c r="M293" s="66"/>
      <c r="N293" s="66"/>
      <c r="O293" s="66"/>
      <c r="P293" s="22" t="n">
        <f aca="false">SUM(I293:O293)</f>
        <v>0</v>
      </c>
      <c r="Q293" s="23" t="n">
        <f aca="false">O293+N293-J293</f>
        <v>0</v>
      </c>
      <c r="R293" s="119"/>
      <c r="S293" s="119"/>
      <c r="T293" s="23" t="e">
        <f aca="false">O293+N293-#REF!</f>
        <v>#REF!</v>
      </c>
    </row>
    <row r="294" s="45" customFormat="true" ht="37.5" hidden="true" customHeight="false" outlineLevel="0" collapsed="false">
      <c r="A294" s="34" t="s">
        <v>492</v>
      </c>
      <c r="B294" s="34" t="s">
        <v>45</v>
      </c>
      <c r="C294" s="34"/>
      <c r="D294" s="34"/>
      <c r="E294" s="34" t="s">
        <v>20</v>
      </c>
      <c r="F294" s="54" t="s">
        <v>47</v>
      </c>
      <c r="G294" s="54"/>
      <c r="H294" s="54"/>
      <c r="I294" s="36" t="n">
        <f aca="false">SUM(I295:I297)</f>
        <v>0</v>
      </c>
      <c r="J294" s="50" t="n">
        <f aca="false">SUM(J295:J297)</f>
        <v>0</v>
      </c>
      <c r="K294" s="47"/>
      <c r="L294" s="38" t="n">
        <f aca="false">SUM(L295:L297)</f>
        <v>0</v>
      </c>
      <c r="M294" s="38" t="n">
        <f aca="false">SUM(M295:M297)</f>
        <v>0</v>
      </c>
      <c r="N294" s="38" t="n">
        <f aca="false">SUM(N295:N297)</f>
        <v>0</v>
      </c>
      <c r="O294" s="38" t="n">
        <f aca="false">SUM(O295:O297)</f>
        <v>0</v>
      </c>
      <c r="P294" s="22" t="n">
        <f aca="false">SUM(I294:O294)</f>
        <v>0</v>
      </c>
      <c r="Q294" s="23" t="n">
        <f aca="false">O294+N294-J294</f>
        <v>0</v>
      </c>
      <c r="R294" s="44"/>
      <c r="S294" s="44"/>
      <c r="T294" s="23" t="e">
        <f aca="false">O294+N294-#REF!</f>
        <v>#REF!</v>
      </c>
    </row>
    <row r="295" s="68" customFormat="true" ht="56.25" hidden="true" customHeight="false" outlineLevel="0" collapsed="false">
      <c r="A295" s="55" t="s">
        <v>493</v>
      </c>
      <c r="B295" s="55" t="s">
        <v>49</v>
      </c>
      <c r="C295" s="56" t="s">
        <v>50</v>
      </c>
      <c r="D295" s="56" t="s">
        <v>494</v>
      </c>
      <c r="E295" s="55" t="s">
        <v>52</v>
      </c>
      <c r="F295" s="57" t="s">
        <v>495</v>
      </c>
      <c r="G295" s="57"/>
      <c r="H295" s="57"/>
      <c r="I295" s="58"/>
      <c r="J295" s="42" t="n">
        <f aca="false">SUM(N295,O295)</f>
        <v>0</v>
      </c>
      <c r="K295" s="84"/>
      <c r="L295" s="59"/>
      <c r="M295" s="59"/>
      <c r="N295" s="59"/>
      <c r="O295" s="59"/>
      <c r="P295" s="22" t="n">
        <f aca="false">SUM(I295:O295)</f>
        <v>0</v>
      </c>
      <c r="Q295" s="23" t="n">
        <f aca="false">O295+N295-J295</f>
        <v>0</v>
      </c>
      <c r="R295" s="67"/>
      <c r="S295" s="67"/>
      <c r="T295" s="23" t="e">
        <f aca="false">O295+N295-#REF!</f>
        <v>#REF!</v>
      </c>
    </row>
    <row r="296" s="103" customFormat="true" ht="56.25" hidden="true" customHeight="false" outlineLevel="0" collapsed="false">
      <c r="A296" s="55" t="s">
        <v>496</v>
      </c>
      <c r="B296" s="55" t="s">
        <v>497</v>
      </c>
      <c r="C296" s="55" t="s">
        <v>498</v>
      </c>
      <c r="D296" s="55" t="s">
        <v>499</v>
      </c>
      <c r="E296" s="55" t="s">
        <v>52</v>
      </c>
      <c r="F296" s="87" t="s">
        <v>500</v>
      </c>
      <c r="G296" s="87"/>
      <c r="H296" s="87"/>
      <c r="I296" s="58"/>
      <c r="J296" s="42" t="n">
        <f aca="false">SUM(N296,O296)</f>
        <v>0</v>
      </c>
      <c r="K296" s="84"/>
      <c r="L296" s="66"/>
      <c r="M296" s="66"/>
      <c r="N296" s="66"/>
      <c r="O296" s="66"/>
      <c r="P296" s="22" t="n">
        <f aca="false">SUM(I296:O296)</f>
        <v>0</v>
      </c>
      <c r="Q296" s="23" t="n">
        <f aca="false">O296+N296-J296</f>
        <v>0</v>
      </c>
      <c r="R296" s="119"/>
      <c r="S296" s="119"/>
      <c r="T296" s="23" t="e">
        <f aca="false">O296+N296-#REF!</f>
        <v>#REF!</v>
      </c>
    </row>
    <row r="297" s="103" customFormat="true" ht="37.5" hidden="true" customHeight="false" outlineLevel="0" collapsed="false">
      <c r="A297" s="55" t="s">
        <v>501</v>
      </c>
      <c r="B297" s="55" t="s">
        <v>502</v>
      </c>
      <c r="C297" s="55" t="s">
        <v>503</v>
      </c>
      <c r="D297" s="55" t="s">
        <v>504</v>
      </c>
      <c r="E297" s="55" t="s">
        <v>52</v>
      </c>
      <c r="F297" s="87" t="s">
        <v>505</v>
      </c>
      <c r="G297" s="87"/>
      <c r="H297" s="87"/>
      <c r="I297" s="58"/>
      <c r="J297" s="42" t="n">
        <f aca="false">SUM(N297,O297)</f>
        <v>0</v>
      </c>
      <c r="K297" s="84"/>
      <c r="L297" s="66"/>
      <c r="M297" s="66"/>
      <c r="N297" s="66"/>
      <c r="O297" s="66"/>
      <c r="P297" s="22" t="n">
        <f aca="false">SUM(I297:O297)</f>
        <v>0</v>
      </c>
      <c r="Q297" s="23" t="n">
        <f aca="false">O297+N297-J297</f>
        <v>0</v>
      </c>
      <c r="R297" s="119"/>
      <c r="S297" s="119"/>
      <c r="T297" s="23" t="e">
        <f aca="false">O297+N297-#REF!</f>
        <v>#REF!</v>
      </c>
    </row>
    <row r="298" s="94" customFormat="true" ht="37.5" hidden="true" customHeight="false" outlineLevel="0" collapsed="false">
      <c r="A298" s="34" t="s">
        <v>506</v>
      </c>
      <c r="B298" s="34" t="s">
        <v>46</v>
      </c>
      <c r="C298" s="34"/>
      <c r="D298" s="34"/>
      <c r="E298" s="34" t="s">
        <v>20</v>
      </c>
      <c r="F298" s="54" t="s">
        <v>507</v>
      </c>
      <c r="G298" s="54"/>
      <c r="H298" s="54"/>
      <c r="I298" s="36" t="n">
        <f aca="false">SUM(I299:I301)</f>
        <v>0</v>
      </c>
      <c r="J298" s="50" t="n">
        <f aca="false">SUM(J299:J301)</f>
        <v>0</v>
      </c>
      <c r="K298" s="47"/>
      <c r="L298" s="43" t="n">
        <f aca="false">SUM(L299:L301)</f>
        <v>0</v>
      </c>
      <c r="M298" s="43" t="n">
        <f aca="false">SUM(M299:M301)</f>
        <v>0</v>
      </c>
      <c r="N298" s="43" t="n">
        <f aca="false">SUM(N299:N301)</f>
        <v>0</v>
      </c>
      <c r="O298" s="43" t="n">
        <f aca="false">SUM(O299:O301)</f>
        <v>0</v>
      </c>
      <c r="P298" s="22" t="n">
        <f aca="false">SUM(I298:O298)</f>
        <v>0</v>
      </c>
      <c r="Q298" s="23" t="n">
        <f aca="false">O298+N298-J298</f>
        <v>0</v>
      </c>
      <c r="R298" s="93"/>
      <c r="S298" s="93"/>
      <c r="T298" s="23" t="e">
        <f aca="false">O298+N298-#REF!</f>
        <v>#REF!</v>
      </c>
    </row>
    <row r="299" s="103" customFormat="true" ht="75" hidden="true" customHeight="false" outlineLevel="0" collapsed="false">
      <c r="A299" s="55" t="s">
        <v>508</v>
      </c>
      <c r="B299" s="55" t="s">
        <v>509</v>
      </c>
      <c r="C299" s="55" t="s">
        <v>510</v>
      </c>
      <c r="D299" s="55" t="s">
        <v>511</v>
      </c>
      <c r="E299" s="55" t="s">
        <v>52</v>
      </c>
      <c r="F299" s="111" t="s">
        <v>512</v>
      </c>
      <c r="G299" s="111"/>
      <c r="H299" s="111"/>
      <c r="I299" s="58"/>
      <c r="J299" s="42" t="n">
        <f aca="false">SUM(N299,O299)</f>
        <v>0</v>
      </c>
      <c r="K299" s="84"/>
      <c r="L299" s="66"/>
      <c r="M299" s="66"/>
      <c r="N299" s="66"/>
      <c r="O299" s="66"/>
      <c r="P299" s="22" t="n">
        <f aca="false">SUM(I299:O299)</f>
        <v>0</v>
      </c>
      <c r="Q299" s="23" t="n">
        <f aca="false">O299+N299-J299</f>
        <v>0</v>
      </c>
      <c r="R299" s="119"/>
      <c r="S299" s="119"/>
      <c r="T299" s="23" t="e">
        <f aca="false">O299+N299-#REF!</f>
        <v>#REF!</v>
      </c>
    </row>
    <row r="300" s="103" customFormat="true" ht="37.5" hidden="true" customHeight="false" outlineLevel="0" collapsed="false">
      <c r="A300" s="55" t="s">
        <v>513</v>
      </c>
      <c r="B300" s="55" t="s">
        <v>514</v>
      </c>
      <c r="C300" s="55"/>
      <c r="D300" s="55"/>
      <c r="E300" s="55" t="s">
        <v>52</v>
      </c>
      <c r="F300" s="111" t="s">
        <v>515</v>
      </c>
      <c r="G300" s="111"/>
      <c r="H300" s="111"/>
      <c r="I300" s="58"/>
      <c r="J300" s="42" t="n">
        <f aca="false">SUM(N300,O300)</f>
        <v>0</v>
      </c>
      <c r="K300" s="84"/>
      <c r="L300" s="66"/>
      <c r="M300" s="66"/>
      <c r="N300" s="66"/>
      <c r="O300" s="66"/>
      <c r="P300" s="22" t="n">
        <f aca="false">SUM(I300:O300)</f>
        <v>0</v>
      </c>
      <c r="Q300" s="23" t="n">
        <f aca="false">O300+N300-J300</f>
        <v>0</v>
      </c>
      <c r="R300" s="119"/>
      <c r="S300" s="119"/>
      <c r="T300" s="23" t="e">
        <f aca="false">O300+N300-#REF!</f>
        <v>#REF!</v>
      </c>
    </row>
    <row r="301" s="103" customFormat="true" ht="37.5" hidden="true" customHeight="false" outlineLevel="0" collapsed="false">
      <c r="A301" s="55" t="s">
        <v>516</v>
      </c>
      <c r="B301" s="55" t="s">
        <v>498</v>
      </c>
      <c r="C301" s="55"/>
      <c r="D301" s="55"/>
      <c r="E301" s="55" t="s">
        <v>52</v>
      </c>
      <c r="F301" s="111" t="s">
        <v>517</v>
      </c>
      <c r="G301" s="111"/>
      <c r="H301" s="111"/>
      <c r="I301" s="58"/>
      <c r="J301" s="42" t="n">
        <f aca="false">SUM(N301,O301)</f>
        <v>0</v>
      </c>
      <c r="K301" s="84"/>
      <c r="L301" s="66"/>
      <c r="M301" s="66"/>
      <c r="N301" s="66"/>
      <c r="O301" s="66"/>
      <c r="P301" s="22" t="n">
        <f aca="false">SUM(I301:O301)</f>
        <v>0</v>
      </c>
      <c r="Q301" s="23" t="n">
        <f aca="false">O301+N301-J301</f>
        <v>0</v>
      </c>
      <c r="R301" s="119"/>
      <c r="S301" s="119"/>
      <c r="T301" s="23" t="e">
        <f aca="false">O301+N301-#REF!</f>
        <v>#REF!</v>
      </c>
    </row>
    <row r="302" s="94" customFormat="true" ht="112.5" hidden="true" customHeight="false" outlineLevel="0" collapsed="false">
      <c r="A302" s="34" t="s">
        <v>518</v>
      </c>
      <c r="B302" s="34" t="s">
        <v>519</v>
      </c>
      <c r="C302" s="34" t="s">
        <v>520</v>
      </c>
      <c r="D302" s="34" t="s">
        <v>521</v>
      </c>
      <c r="E302" s="34" t="s">
        <v>52</v>
      </c>
      <c r="F302" s="82" t="s">
        <v>522</v>
      </c>
      <c r="G302" s="82"/>
      <c r="H302" s="82"/>
      <c r="I302" s="52"/>
      <c r="J302" s="42" t="n">
        <f aca="false">SUM(N302,O302)</f>
        <v>0</v>
      </c>
      <c r="K302" s="42"/>
      <c r="L302" s="43"/>
      <c r="M302" s="43"/>
      <c r="N302" s="43"/>
      <c r="O302" s="43"/>
      <c r="P302" s="22" t="n">
        <f aca="false">SUM(I302:O302)</f>
        <v>0</v>
      </c>
      <c r="Q302" s="23" t="n">
        <f aca="false">O302+N302-J302</f>
        <v>0</v>
      </c>
      <c r="R302" s="93"/>
      <c r="S302" s="93"/>
      <c r="T302" s="23" t="e">
        <f aca="false">O302+N302-#REF!</f>
        <v>#REF!</v>
      </c>
    </row>
    <row r="303" s="94" customFormat="true" ht="18.75" hidden="true" customHeight="false" outlineLevel="0" collapsed="false">
      <c r="A303" s="34" t="s">
        <v>523</v>
      </c>
      <c r="B303" s="34" t="s">
        <v>73</v>
      </c>
      <c r="C303" s="34"/>
      <c r="D303" s="34"/>
      <c r="E303" s="34"/>
      <c r="F303" s="82" t="s">
        <v>81</v>
      </c>
      <c r="G303" s="82"/>
      <c r="H303" s="82"/>
      <c r="I303" s="52"/>
      <c r="J303" s="42" t="n">
        <f aca="false">SUM(N303,O303)</f>
        <v>0</v>
      </c>
      <c r="K303" s="42"/>
      <c r="L303" s="43"/>
      <c r="M303" s="43"/>
      <c r="N303" s="43"/>
      <c r="O303" s="43"/>
      <c r="P303" s="22" t="n">
        <f aca="false">SUM(I303:O303)</f>
        <v>0</v>
      </c>
      <c r="Q303" s="23" t="n">
        <f aca="false">O303+N303-J303</f>
        <v>0</v>
      </c>
      <c r="R303" s="93"/>
      <c r="S303" s="93"/>
      <c r="T303" s="23" t="e">
        <f aca="false">O303+N303-#REF!</f>
        <v>#REF!</v>
      </c>
    </row>
    <row r="304" s="81" customFormat="true" ht="18.75" hidden="false" customHeight="false" outlineLevel="0" collapsed="false">
      <c r="A304" s="17" t="s">
        <v>20</v>
      </c>
      <c r="B304" s="17" t="s">
        <v>233</v>
      </c>
      <c r="C304" s="17" t="s">
        <v>233</v>
      </c>
      <c r="D304" s="17" t="s">
        <v>234</v>
      </c>
      <c r="E304" s="17" t="s">
        <v>20</v>
      </c>
      <c r="F304" s="18" t="s">
        <v>524</v>
      </c>
      <c r="G304" s="18"/>
      <c r="H304" s="18"/>
      <c r="I304" s="19" t="n">
        <f aca="false">SUM(I305,I308,I313,)</f>
        <v>0</v>
      </c>
      <c r="J304" s="20" t="n">
        <f aca="false">SUM(J305,J308,J313,)</f>
        <v>2598800</v>
      </c>
      <c r="K304" s="19"/>
      <c r="L304" s="21" t="n">
        <f aca="false">SUM(L305,L308,L313,)</f>
        <v>0</v>
      </c>
      <c r="M304" s="21" t="n">
        <f aca="false">SUM(M305,M308,M313,)</f>
        <v>0</v>
      </c>
      <c r="N304" s="21" t="n">
        <f aca="false">SUM(N305,N308,N313,)</f>
        <v>0</v>
      </c>
      <c r="O304" s="21" t="n">
        <f aca="false">SUM(O305,O308,O313,)</f>
        <v>2598800</v>
      </c>
      <c r="P304" s="22" t="n">
        <f aca="false">SUM(I304:O304)</f>
        <v>5197600</v>
      </c>
      <c r="Q304" s="23" t="n">
        <f aca="false">O304+N304-J304</f>
        <v>0</v>
      </c>
      <c r="R304" s="80"/>
      <c r="S304" s="80"/>
      <c r="T304" s="23" t="e">
        <f aca="false">O304+N304-#REF!</f>
        <v>#REF!</v>
      </c>
    </row>
    <row r="305" s="45" customFormat="true" ht="37.5" hidden="true" customHeight="false" outlineLevel="0" collapsed="false">
      <c r="A305" s="34" t="s">
        <v>525</v>
      </c>
      <c r="B305" s="34" t="s">
        <v>526</v>
      </c>
      <c r="C305" s="34" t="s">
        <v>526</v>
      </c>
      <c r="D305" s="34"/>
      <c r="E305" s="34" t="s">
        <v>20</v>
      </c>
      <c r="F305" s="54" t="s">
        <v>527</v>
      </c>
      <c r="G305" s="54"/>
      <c r="H305" s="54"/>
      <c r="I305" s="36" t="n">
        <f aca="false">SUM(I306:I307)</f>
        <v>0</v>
      </c>
      <c r="J305" s="50" t="n">
        <f aca="false">SUM(J306:J307)</f>
        <v>0</v>
      </c>
      <c r="K305" s="47"/>
      <c r="L305" s="38" t="n">
        <f aca="false">SUM(L306:L307)</f>
        <v>0</v>
      </c>
      <c r="M305" s="38" t="n">
        <f aca="false">SUM(M306:M307)</f>
        <v>0</v>
      </c>
      <c r="N305" s="38" t="n">
        <f aca="false">SUM(N306:N307)</f>
        <v>0</v>
      </c>
      <c r="O305" s="38" t="n">
        <f aca="false">SUM(O306:O307)</f>
        <v>0</v>
      </c>
      <c r="P305" s="22" t="n">
        <f aca="false">SUM(I305:O305)</f>
        <v>0</v>
      </c>
      <c r="Q305" s="23" t="n">
        <f aca="false">O305+N305-J305</f>
        <v>0</v>
      </c>
      <c r="R305" s="44"/>
      <c r="S305" s="44"/>
      <c r="T305" s="23" t="e">
        <f aca="false">O305+N305-#REF!</f>
        <v>#REF!</v>
      </c>
    </row>
    <row r="306" s="103" customFormat="true" ht="56.25" hidden="true" customHeight="false" outlineLevel="0" collapsed="false">
      <c r="A306" s="55" t="s">
        <v>528</v>
      </c>
      <c r="B306" s="55" t="s">
        <v>529</v>
      </c>
      <c r="C306" s="55" t="s">
        <v>529</v>
      </c>
      <c r="D306" s="55" t="n">
        <v>130102</v>
      </c>
      <c r="E306" s="55" t="s">
        <v>242</v>
      </c>
      <c r="F306" s="87" t="s">
        <v>530</v>
      </c>
      <c r="G306" s="87"/>
      <c r="H306" s="87"/>
      <c r="I306" s="58"/>
      <c r="J306" s="42" t="n">
        <f aca="false">SUM(N306,O306)</f>
        <v>0</v>
      </c>
      <c r="K306" s="84"/>
      <c r="L306" s="66"/>
      <c r="M306" s="66"/>
      <c r="N306" s="66"/>
      <c r="O306" s="66"/>
      <c r="P306" s="22" t="n">
        <f aca="false">SUM(I306:O306)</f>
        <v>0</v>
      </c>
      <c r="Q306" s="23" t="n">
        <f aca="false">O306+N306-J306</f>
        <v>0</v>
      </c>
      <c r="R306" s="119"/>
      <c r="S306" s="119"/>
      <c r="T306" s="23" t="e">
        <f aca="false">O306+N306-#REF!</f>
        <v>#REF!</v>
      </c>
    </row>
    <row r="307" s="103" customFormat="true" ht="56.25" hidden="true" customHeight="false" outlineLevel="0" collapsed="false">
      <c r="A307" s="55" t="s">
        <v>531</v>
      </c>
      <c r="B307" s="55" t="s">
        <v>532</v>
      </c>
      <c r="C307" s="55" t="s">
        <v>532</v>
      </c>
      <c r="D307" s="55" t="s">
        <v>533</v>
      </c>
      <c r="E307" s="55" t="s">
        <v>242</v>
      </c>
      <c r="F307" s="87" t="s">
        <v>534</v>
      </c>
      <c r="G307" s="87"/>
      <c r="H307" s="87"/>
      <c r="I307" s="58"/>
      <c r="J307" s="42" t="n">
        <f aca="false">SUM(N307,O307)</f>
        <v>0</v>
      </c>
      <c r="K307" s="84"/>
      <c r="L307" s="66"/>
      <c r="M307" s="66"/>
      <c r="N307" s="66"/>
      <c r="O307" s="66"/>
      <c r="P307" s="22" t="n">
        <f aca="false">SUM(I307:O307)</f>
        <v>0</v>
      </c>
      <c r="Q307" s="23" t="n">
        <f aca="false">O307+N307-J307</f>
        <v>0</v>
      </c>
      <c r="R307" s="119"/>
      <c r="S307" s="119"/>
      <c r="T307" s="23" t="e">
        <f aca="false">O307+N307-#REF!</f>
        <v>#REF!</v>
      </c>
    </row>
    <row r="308" s="45" customFormat="true" ht="54" hidden="false" customHeight="true" outlineLevel="0" collapsed="false">
      <c r="A308" s="34" t="s">
        <v>535</v>
      </c>
      <c r="B308" s="34" t="s">
        <v>237</v>
      </c>
      <c r="C308" s="34" t="s">
        <v>237</v>
      </c>
      <c r="D308" s="34"/>
      <c r="E308" s="34" t="s">
        <v>20</v>
      </c>
      <c r="F308" s="54" t="s">
        <v>238</v>
      </c>
      <c r="G308" s="54"/>
      <c r="H308" s="54"/>
      <c r="I308" s="36" t="n">
        <f aca="false">SUM(I309:I312)</f>
        <v>0</v>
      </c>
      <c r="J308" s="47" t="n">
        <f aca="false">SUM(J309,J312)</f>
        <v>2598800</v>
      </c>
      <c r="K308" s="36"/>
      <c r="L308" s="47" t="n">
        <f aca="false">SUM(L309,L312)</f>
        <v>0</v>
      </c>
      <c r="M308" s="47" t="n">
        <f aca="false">SUM(M309,M312)</f>
        <v>0</v>
      </c>
      <c r="N308" s="47" t="n">
        <f aca="false">SUM(N309,N312)</f>
        <v>0</v>
      </c>
      <c r="O308" s="47" t="n">
        <f aca="false">SUM(O309,O312)</f>
        <v>2598800</v>
      </c>
      <c r="P308" s="22" t="n">
        <f aca="false">SUM(I308:O308)</f>
        <v>5197600</v>
      </c>
      <c r="Q308" s="23" t="n">
        <f aca="false">O308+N308-J308</f>
        <v>0</v>
      </c>
      <c r="R308" s="44"/>
      <c r="S308" s="44"/>
      <c r="T308" s="23" t="e">
        <f aca="false">O308+N308-#REF!</f>
        <v>#REF!</v>
      </c>
    </row>
    <row r="309" s="103" customFormat="true" ht="63.75" hidden="false" customHeight="true" outlineLevel="0" collapsed="false">
      <c r="A309" s="55" t="s">
        <v>536</v>
      </c>
      <c r="B309" s="55" t="s">
        <v>240</v>
      </c>
      <c r="C309" s="55" t="s">
        <v>240</v>
      </c>
      <c r="D309" s="55" t="n">
        <v>130107</v>
      </c>
      <c r="E309" s="55" t="s">
        <v>242</v>
      </c>
      <c r="F309" s="87" t="s">
        <v>243</v>
      </c>
      <c r="G309" s="87" t="s">
        <v>537</v>
      </c>
      <c r="H309" s="87"/>
      <c r="I309" s="58"/>
      <c r="J309" s="42" t="n">
        <f aca="false">SUM(N309,O309)</f>
        <v>2598800</v>
      </c>
      <c r="K309" s="58"/>
      <c r="L309" s="66"/>
      <c r="M309" s="66"/>
      <c r="N309" s="66"/>
      <c r="O309" s="66" t="n">
        <f aca="false">1398800+1200000</f>
        <v>2598800</v>
      </c>
      <c r="P309" s="22" t="n">
        <f aca="false">SUM(I309:O309)</f>
        <v>5197600</v>
      </c>
      <c r="Q309" s="23" t="n">
        <f aca="false">O309+N309-J309</f>
        <v>0</v>
      </c>
      <c r="R309" s="119"/>
      <c r="S309" s="119"/>
      <c r="T309" s="23" t="e">
        <f aca="false">O309+N309-#REF!</f>
        <v>#REF!</v>
      </c>
    </row>
    <row r="310" s="103" customFormat="true" ht="18.75" hidden="true" customHeight="false" outlineLevel="0" collapsed="false">
      <c r="A310" s="55"/>
      <c r="B310" s="55"/>
      <c r="C310" s="55"/>
      <c r="D310" s="55"/>
      <c r="E310" s="55"/>
      <c r="F310" s="87" t="s">
        <v>440</v>
      </c>
      <c r="G310" s="87"/>
      <c r="H310" s="87"/>
      <c r="I310" s="58"/>
      <c r="J310" s="42"/>
      <c r="K310" s="84"/>
      <c r="L310" s="66"/>
      <c r="M310" s="66"/>
      <c r="N310" s="66"/>
      <c r="O310" s="66"/>
      <c r="P310" s="22"/>
      <c r="Q310" s="23"/>
      <c r="R310" s="119"/>
      <c r="S310" s="119"/>
      <c r="T310" s="23"/>
    </row>
    <row r="311" s="103" customFormat="true" ht="127.5" hidden="false" customHeight="true" outlineLevel="0" collapsed="false">
      <c r="A311" s="55"/>
      <c r="B311" s="55"/>
      <c r="C311" s="55"/>
      <c r="D311" s="55"/>
      <c r="E311" s="55"/>
      <c r="F311" s="115" t="s">
        <v>441</v>
      </c>
      <c r="G311" s="87"/>
      <c r="H311" s="87"/>
      <c r="I311" s="58"/>
      <c r="J311" s="42" t="n">
        <f aca="false">SUM(N311,O311)</f>
        <v>1200000</v>
      </c>
      <c r="K311" s="58"/>
      <c r="L311" s="66"/>
      <c r="M311" s="66"/>
      <c r="N311" s="66"/>
      <c r="O311" s="66" t="n">
        <v>1200000</v>
      </c>
      <c r="P311" s="22" t="n">
        <f aca="false">SUM(I311:O311)</f>
        <v>2400000</v>
      </c>
      <c r="Q311" s="23" t="n">
        <f aca="false">O311+N311-J311</f>
        <v>0</v>
      </c>
      <c r="R311" s="119"/>
      <c r="S311" s="119"/>
      <c r="T311" s="23"/>
    </row>
    <row r="312" s="103" customFormat="true" ht="56.25" hidden="true" customHeight="false" outlineLevel="0" collapsed="false">
      <c r="A312" s="55" t="s">
        <v>538</v>
      </c>
      <c r="B312" s="55" t="s">
        <v>539</v>
      </c>
      <c r="C312" s="55" t="s">
        <v>539</v>
      </c>
      <c r="D312" s="55" t="n">
        <v>130203</v>
      </c>
      <c r="E312" s="55" t="s">
        <v>242</v>
      </c>
      <c r="F312" s="87" t="s">
        <v>540</v>
      </c>
      <c r="G312" s="87"/>
      <c r="H312" s="87"/>
      <c r="I312" s="58"/>
      <c r="J312" s="42" t="n">
        <f aca="false">SUM(N312,O312)</f>
        <v>0</v>
      </c>
      <c r="K312" s="84"/>
      <c r="L312" s="66"/>
      <c r="M312" s="66"/>
      <c r="N312" s="66"/>
      <c r="O312" s="66"/>
      <c r="P312" s="22" t="n">
        <f aca="false">SUM(I312:O312)</f>
        <v>0</v>
      </c>
      <c r="Q312" s="23" t="n">
        <f aca="false">O312+N312-J312</f>
        <v>0</v>
      </c>
      <c r="R312" s="119"/>
      <c r="S312" s="119"/>
      <c r="T312" s="23" t="e">
        <f aca="false">O312+N312-#REF!</f>
        <v>#REF!</v>
      </c>
    </row>
    <row r="313" s="94" customFormat="true" ht="37.5" hidden="true" customHeight="false" outlineLevel="0" collapsed="false">
      <c r="A313" s="34" t="s">
        <v>541</v>
      </c>
      <c r="B313" s="34" t="s">
        <v>542</v>
      </c>
      <c r="C313" s="34" t="s">
        <v>542</v>
      </c>
      <c r="D313" s="34"/>
      <c r="E313" s="34" t="s">
        <v>20</v>
      </c>
      <c r="F313" s="41" t="s">
        <v>543</v>
      </c>
      <c r="G313" s="41"/>
      <c r="H313" s="41"/>
      <c r="I313" s="36" t="n">
        <f aca="false">SUM(I314:I316)</f>
        <v>0</v>
      </c>
      <c r="J313" s="50" t="n">
        <f aca="false">SUM(J314:J316)</f>
        <v>0</v>
      </c>
      <c r="K313" s="47"/>
      <c r="L313" s="43" t="n">
        <f aca="false">SUM(L314:L316)</f>
        <v>0</v>
      </c>
      <c r="M313" s="43" t="n">
        <f aca="false">SUM(M314:M316)</f>
        <v>0</v>
      </c>
      <c r="N313" s="43" t="n">
        <f aca="false">SUM(N314:N316)</f>
        <v>0</v>
      </c>
      <c r="O313" s="43" t="n">
        <f aca="false">SUM(O314:O316)</f>
        <v>0</v>
      </c>
      <c r="P313" s="22" t="n">
        <f aca="false">SUM(I313:O313)</f>
        <v>0</v>
      </c>
      <c r="Q313" s="23" t="n">
        <f aca="false">O313+N313-J313</f>
        <v>0</v>
      </c>
      <c r="R313" s="93"/>
      <c r="S313" s="93"/>
      <c r="T313" s="23" t="e">
        <f aca="false">O313+N313-#REF!</f>
        <v>#REF!</v>
      </c>
    </row>
    <row r="314" s="103" customFormat="true" ht="93.75" hidden="true" customHeight="false" outlineLevel="0" collapsed="false">
      <c r="A314" s="55" t="s">
        <v>544</v>
      </c>
      <c r="B314" s="55" t="s">
        <v>545</v>
      </c>
      <c r="C314" s="55" t="s">
        <v>545</v>
      </c>
      <c r="D314" s="55" t="s">
        <v>546</v>
      </c>
      <c r="E314" s="55" t="s">
        <v>242</v>
      </c>
      <c r="F314" s="87" t="s">
        <v>547</v>
      </c>
      <c r="G314" s="87"/>
      <c r="H314" s="87"/>
      <c r="I314" s="58"/>
      <c r="J314" s="42" t="n">
        <f aca="false">SUM(N314,O314)</f>
        <v>0</v>
      </c>
      <c r="K314" s="84"/>
      <c r="L314" s="66"/>
      <c r="M314" s="66"/>
      <c r="N314" s="66"/>
      <c r="O314" s="66"/>
      <c r="P314" s="22" t="n">
        <f aca="false">SUM(I314:O314)</f>
        <v>0</v>
      </c>
      <c r="Q314" s="23" t="n">
        <f aca="false">O314+N314-J314</f>
        <v>0</v>
      </c>
      <c r="R314" s="119"/>
      <c r="S314" s="119"/>
      <c r="T314" s="23" t="e">
        <f aca="false">O314+N314-#REF!</f>
        <v>#REF!</v>
      </c>
    </row>
    <row r="315" s="103" customFormat="true" ht="75" hidden="true" customHeight="false" outlineLevel="0" collapsed="false">
      <c r="A315" s="55" t="s">
        <v>548</v>
      </c>
      <c r="B315" s="55" t="s">
        <v>549</v>
      </c>
      <c r="C315" s="55" t="s">
        <v>549</v>
      </c>
      <c r="D315" s="55" t="n">
        <v>130112</v>
      </c>
      <c r="E315" s="55" t="s">
        <v>242</v>
      </c>
      <c r="F315" s="87" t="s">
        <v>550</v>
      </c>
      <c r="G315" s="87"/>
      <c r="H315" s="87"/>
      <c r="I315" s="58"/>
      <c r="J315" s="42" t="n">
        <f aca="false">SUM(N315,O315)</f>
        <v>0</v>
      </c>
      <c r="K315" s="84"/>
      <c r="L315" s="66"/>
      <c r="M315" s="66"/>
      <c r="N315" s="66"/>
      <c r="O315" s="66"/>
      <c r="P315" s="22" t="n">
        <f aca="false">SUM(I315:O315)</f>
        <v>0</v>
      </c>
      <c r="Q315" s="23" t="n">
        <f aca="false">O315+N315-J315</f>
        <v>0</v>
      </c>
      <c r="R315" s="119"/>
      <c r="S315" s="119"/>
      <c r="T315" s="23" t="e">
        <f aca="false">O315+N315-#REF!</f>
        <v>#REF!</v>
      </c>
    </row>
    <row r="316" s="103" customFormat="true" ht="37.5" hidden="true" customHeight="false" outlineLevel="0" collapsed="false">
      <c r="A316" s="55" t="s">
        <v>551</v>
      </c>
      <c r="B316" s="55" t="s">
        <v>552</v>
      </c>
      <c r="C316" s="55" t="s">
        <v>552</v>
      </c>
      <c r="D316" s="55"/>
      <c r="E316" s="55" t="s">
        <v>242</v>
      </c>
      <c r="F316" s="87" t="s">
        <v>553</v>
      </c>
      <c r="G316" s="87"/>
      <c r="H316" s="87"/>
      <c r="I316" s="58"/>
      <c r="J316" s="42" t="n">
        <f aca="false">SUM(N316,O316)</f>
        <v>0</v>
      </c>
      <c r="K316" s="84"/>
      <c r="L316" s="66"/>
      <c r="M316" s="66"/>
      <c r="N316" s="66"/>
      <c r="O316" s="66"/>
      <c r="P316" s="22" t="n">
        <f aca="false">SUM(I316:O316)</f>
        <v>0</v>
      </c>
      <c r="Q316" s="23" t="n">
        <f aca="false">O316+N316-J316</f>
        <v>0</v>
      </c>
      <c r="R316" s="119"/>
      <c r="S316" s="119"/>
      <c r="T316" s="23" t="e">
        <f aca="false">O316+N316-#REF!</f>
        <v>#REF!</v>
      </c>
    </row>
    <row r="317" s="81" customFormat="true" ht="18.75" hidden="true" customHeight="false" outlineLevel="0" collapsed="false">
      <c r="A317" s="17" t="s">
        <v>20</v>
      </c>
      <c r="B317" s="17" t="s">
        <v>103</v>
      </c>
      <c r="C317" s="17"/>
      <c r="D317" s="17"/>
      <c r="E317" s="17" t="s">
        <v>20</v>
      </c>
      <c r="F317" s="18" t="s">
        <v>104</v>
      </c>
      <c r="G317" s="18"/>
      <c r="H317" s="18"/>
      <c r="I317" s="19" t="n">
        <f aca="false">SUM(I318,I327)</f>
        <v>0</v>
      </c>
      <c r="J317" s="90" t="n">
        <f aca="false">SUM(J318,J327)</f>
        <v>0</v>
      </c>
      <c r="K317" s="20"/>
      <c r="L317" s="21" t="n">
        <f aca="false">SUM(L318,L327)</f>
        <v>0</v>
      </c>
      <c r="M317" s="21" t="n">
        <f aca="false">SUM(M318,M327)</f>
        <v>0</v>
      </c>
      <c r="N317" s="21" t="n">
        <f aca="false">SUM(N318,N327)</f>
        <v>0</v>
      </c>
      <c r="O317" s="21" t="n">
        <f aca="false">SUM(O318,O327)</f>
        <v>0</v>
      </c>
      <c r="P317" s="22" t="n">
        <f aca="false">SUM(I317:O317)</f>
        <v>0</v>
      </c>
      <c r="Q317" s="23" t="n">
        <f aca="false">O317+N317-J317</f>
        <v>0</v>
      </c>
      <c r="R317" s="80"/>
      <c r="S317" s="80"/>
      <c r="T317" s="23" t="e">
        <f aca="false">O317+N317-#REF!</f>
        <v>#REF!</v>
      </c>
    </row>
    <row r="318" s="45" customFormat="true" ht="18.75" hidden="true" customHeight="false" outlineLevel="0" collapsed="false">
      <c r="A318" s="34" t="s">
        <v>554</v>
      </c>
      <c r="B318" s="34" t="s">
        <v>245</v>
      </c>
      <c r="C318" s="34" t="s">
        <v>246</v>
      </c>
      <c r="D318" s="34" t="s">
        <v>247</v>
      </c>
      <c r="E318" s="34" t="s">
        <v>20</v>
      </c>
      <c r="F318" s="54" t="s">
        <v>248</v>
      </c>
      <c r="G318" s="54"/>
      <c r="H318" s="54"/>
      <c r="I318" s="36" t="n">
        <f aca="false">SUM(I319,I322)</f>
        <v>0</v>
      </c>
      <c r="J318" s="50" t="n">
        <f aca="false">SUM(J319,J322)</f>
        <v>0</v>
      </c>
      <c r="K318" s="47"/>
      <c r="L318" s="38" t="n">
        <f aca="false">SUM(L319,L322)</f>
        <v>0</v>
      </c>
      <c r="M318" s="38" t="n">
        <f aca="false">SUM(M319,M322)</f>
        <v>0</v>
      </c>
      <c r="N318" s="38" t="n">
        <f aca="false">SUM(N319,N322)</f>
        <v>0</v>
      </c>
      <c r="O318" s="38" t="n">
        <f aca="false">SUM(O319,O322)</f>
        <v>0</v>
      </c>
      <c r="P318" s="22" t="n">
        <f aca="false">SUM(I318:O318)</f>
        <v>0</v>
      </c>
      <c r="Q318" s="23" t="n">
        <f aca="false">O318+N318-J318</f>
        <v>0</v>
      </c>
      <c r="R318" s="44"/>
      <c r="S318" s="44"/>
      <c r="T318" s="23" t="e">
        <f aca="false">O318+N318-#REF!</f>
        <v>#REF!</v>
      </c>
    </row>
    <row r="319" s="45" customFormat="true" ht="37.5" hidden="true" customHeight="false" outlineLevel="0" collapsed="false">
      <c r="A319" s="34" t="s">
        <v>554</v>
      </c>
      <c r="B319" s="34" t="s">
        <v>250</v>
      </c>
      <c r="C319" s="34"/>
      <c r="D319" s="34"/>
      <c r="E319" s="34" t="s">
        <v>251</v>
      </c>
      <c r="F319" s="54" t="s">
        <v>252</v>
      </c>
      <c r="G319" s="54"/>
      <c r="H319" s="54"/>
      <c r="I319" s="36" t="n">
        <f aca="false">SUM(I320:I321)</f>
        <v>0</v>
      </c>
      <c r="J319" s="50" t="n">
        <f aca="false">SUM(J320:J321)</f>
        <v>0</v>
      </c>
      <c r="K319" s="47"/>
      <c r="L319" s="38" t="n">
        <f aca="false">SUM(L320:L321)</f>
        <v>0</v>
      </c>
      <c r="M319" s="38" t="n">
        <f aca="false">SUM(M320:M321)</f>
        <v>0</v>
      </c>
      <c r="N319" s="38" t="n">
        <f aca="false">SUM(N320:N321)</f>
        <v>0</v>
      </c>
      <c r="O319" s="38" t="n">
        <f aca="false">SUM(O320:O321)</f>
        <v>0</v>
      </c>
      <c r="P319" s="22" t="n">
        <f aca="false">SUM(I319:O319)</f>
        <v>0</v>
      </c>
      <c r="Q319" s="23" t="n">
        <f aca="false">O319+N319-J319</f>
        <v>0</v>
      </c>
      <c r="R319" s="44"/>
      <c r="S319" s="44"/>
      <c r="T319" s="23" t="e">
        <f aca="false">O319+N319-#REF!</f>
        <v>#REF!</v>
      </c>
    </row>
    <row r="320" s="68" customFormat="true" ht="37.5" hidden="true" customHeight="false" outlineLevel="0" collapsed="false">
      <c r="A320" s="55" t="s">
        <v>555</v>
      </c>
      <c r="B320" s="55" t="s">
        <v>556</v>
      </c>
      <c r="C320" s="55" t="s">
        <v>255</v>
      </c>
      <c r="D320" s="55" t="s">
        <v>256</v>
      </c>
      <c r="E320" s="55" t="s">
        <v>251</v>
      </c>
      <c r="F320" s="57" t="s">
        <v>557</v>
      </c>
      <c r="G320" s="57"/>
      <c r="H320" s="57"/>
      <c r="I320" s="58"/>
      <c r="J320" s="42" t="n">
        <f aca="false">SUM(N320,O320)</f>
        <v>0</v>
      </c>
      <c r="K320" s="84"/>
      <c r="L320" s="59"/>
      <c r="M320" s="59"/>
      <c r="N320" s="59"/>
      <c r="O320" s="59"/>
      <c r="P320" s="22" t="n">
        <f aca="false">SUM(I320:O320)</f>
        <v>0</v>
      </c>
      <c r="Q320" s="23" t="n">
        <f aca="false">O320+N320-J320</f>
        <v>0</v>
      </c>
      <c r="R320" s="67"/>
      <c r="S320" s="67"/>
      <c r="T320" s="23" t="e">
        <f aca="false">O320+N320-#REF!</f>
        <v>#REF!</v>
      </c>
    </row>
    <row r="321" s="68" customFormat="true" ht="37.5" hidden="true" customHeight="false" outlineLevel="0" collapsed="false">
      <c r="A321" s="55" t="s">
        <v>558</v>
      </c>
      <c r="B321" s="55" t="s">
        <v>559</v>
      </c>
      <c r="C321" s="55" t="s">
        <v>255</v>
      </c>
      <c r="D321" s="55" t="s">
        <v>256</v>
      </c>
      <c r="E321" s="55" t="s">
        <v>251</v>
      </c>
      <c r="F321" s="57" t="s">
        <v>560</v>
      </c>
      <c r="G321" s="57"/>
      <c r="H321" s="57"/>
      <c r="I321" s="58"/>
      <c r="J321" s="42" t="n">
        <f aca="false">SUM(N321,O321)</f>
        <v>0</v>
      </c>
      <c r="K321" s="84"/>
      <c r="L321" s="59"/>
      <c r="M321" s="59"/>
      <c r="N321" s="59"/>
      <c r="O321" s="59"/>
      <c r="P321" s="22" t="n">
        <f aca="false">SUM(I321:O321)</f>
        <v>0</v>
      </c>
      <c r="Q321" s="23" t="n">
        <f aca="false">O321+N321-J321</f>
        <v>0</v>
      </c>
      <c r="R321" s="67"/>
      <c r="S321" s="67"/>
      <c r="T321" s="23" t="e">
        <f aca="false">O321+N321-#REF!</f>
        <v>#REF!</v>
      </c>
    </row>
    <row r="322" s="45" customFormat="true" ht="18.75" hidden="true" customHeight="false" outlineLevel="0" collapsed="false">
      <c r="A322" s="34" t="s">
        <v>561</v>
      </c>
      <c r="B322" s="34" t="s">
        <v>261</v>
      </c>
      <c r="C322" s="34" t="s">
        <v>262</v>
      </c>
      <c r="D322" s="34"/>
      <c r="E322" s="34" t="s">
        <v>20</v>
      </c>
      <c r="F322" s="54" t="s">
        <v>263</v>
      </c>
      <c r="G322" s="54"/>
      <c r="H322" s="54"/>
      <c r="I322" s="36" t="n">
        <f aca="false">SUM(I323:I326)</f>
        <v>0</v>
      </c>
      <c r="J322" s="50" t="n">
        <f aca="false">SUM(J323:J326)</f>
        <v>0</v>
      </c>
      <c r="K322" s="47"/>
      <c r="L322" s="38" t="n">
        <f aca="false">SUM(L323:L326)</f>
        <v>0</v>
      </c>
      <c r="M322" s="38" t="n">
        <f aca="false">SUM(M323:M326)</f>
        <v>0</v>
      </c>
      <c r="N322" s="38" t="n">
        <f aca="false">SUM(N323:N326)</f>
        <v>0</v>
      </c>
      <c r="O322" s="38" t="n">
        <f aca="false">SUM(O323:O326)</f>
        <v>0</v>
      </c>
      <c r="P322" s="22" t="n">
        <f aca="false">SUM(I322:O322)</f>
        <v>0</v>
      </c>
      <c r="Q322" s="23" t="n">
        <f aca="false">O322+N322-J322</f>
        <v>0</v>
      </c>
      <c r="R322" s="44"/>
      <c r="S322" s="44"/>
      <c r="T322" s="23" t="e">
        <f aca="false">O322+N322-#REF!</f>
        <v>#REF!</v>
      </c>
    </row>
    <row r="323" s="68" customFormat="true" ht="75" hidden="true" customHeight="false" outlineLevel="0" collapsed="false">
      <c r="A323" s="55" t="s">
        <v>562</v>
      </c>
      <c r="B323" s="55" t="s">
        <v>265</v>
      </c>
      <c r="C323" s="55" t="s">
        <v>262</v>
      </c>
      <c r="D323" s="55" t="s">
        <v>266</v>
      </c>
      <c r="E323" s="55" t="s">
        <v>267</v>
      </c>
      <c r="F323" s="111" t="s">
        <v>268</v>
      </c>
      <c r="G323" s="57"/>
      <c r="H323" s="57"/>
      <c r="I323" s="58"/>
      <c r="J323" s="42" t="n">
        <f aca="false">SUM(N323,O323)</f>
        <v>0</v>
      </c>
      <c r="K323" s="84"/>
      <c r="L323" s="59"/>
      <c r="M323" s="59"/>
      <c r="N323" s="59"/>
      <c r="O323" s="59"/>
      <c r="P323" s="22" t="n">
        <f aca="false">SUM(I323:O323)</f>
        <v>0</v>
      </c>
      <c r="Q323" s="23" t="n">
        <f aca="false">O323+N323-J323</f>
        <v>0</v>
      </c>
      <c r="R323" s="67"/>
      <c r="S323" s="67"/>
      <c r="T323" s="23" t="e">
        <f aca="false">O323+N323-#REF!</f>
        <v>#REF!</v>
      </c>
    </row>
    <row r="324" s="68" customFormat="true" ht="56.25" hidden="true" customHeight="false" outlineLevel="0" collapsed="false">
      <c r="A324" s="55" t="s">
        <v>563</v>
      </c>
      <c r="B324" s="55" t="s">
        <v>270</v>
      </c>
      <c r="C324" s="55" t="s">
        <v>262</v>
      </c>
      <c r="D324" s="55" t="s">
        <v>266</v>
      </c>
      <c r="E324" s="55" t="s">
        <v>267</v>
      </c>
      <c r="F324" s="111" t="s">
        <v>271</v>
      </c>
      <c r="G324" s="57"/>
      <c r="H324" s="57"/>
      <c r="I324" s="58"/>
      <c r="J324" s="42" t="n">
        <f aca="false">SUM(N324,O324)</f>
        <v>0</v>
      </c>
      <c r="K324" s="84"/>
      <c r="L324" s="59"/>
      <c r="M324" s="59"/>
      <c r="N324" s="59"/>
      <c r="O324" s="59"/>
      <c r="P324" s="22" t="n">
        <f aca="false">SUM(I324:O324)</f>
        <v>0</v>
      </c>
      <c r="Q324" s="23" t="n">
        <f aca="false">O324+N324-J324</f>
        <v>0</v>
      </c>
      <c r="R324" s="67"/>
      <c r="S324" s="67"/>
      <c r="T324" s="23" t="e">
        <f aca="false">O324+N324-#REF!</f>
        <v>#REF!</v>
      </c>
    </row>
    <row r="325" s="68" customFormat="true" ht="75" hidden="true" customHeight="false" outlineLevel="0" collapsed="false">
      <c r="A325" s="55" t="s">
        <v>564</v>
      </c>
      <c r="B325" s="55" t="s">
        <v>273</v>
      </c>
      <c r="C325" s="55" t="s">
        <v>262</v>
      </c>
      <c r="D325" s="55" t="s">
        <v>266</v>
      </c>
      <c r="E325" s="55" t="s">
        <v>267</v>
      </c>
      <c r="F325" s="111" t="s">
        <v>275</v>
      </c>
      <c r="G325" s="57"/>
      <c r="H325" s="57"/>
      <c r="I325" s="58"/>
      <c r="J325" s="42" t="n">
        <f aca="false">SUM(N325,O325)</f>
        <v>0</v>
      </c>
      <c r="K325" s="84"/>
      <c r="L325" s="59"/>
      <c r="M325" s="59"/>
      <c r="N325" s="59"/>
      <c r="O325" s="59"/>
      <c r="P325" s="22" t="n">
        <f aca="false">SUM(I325:O325)</f>
        <v>0</v>
      </c>
      <c r="Q325" s="23" t="n">
        <f aca="false">O325+N325-J325</f>
        <v>0</v>
      </c>
      <c r="R325" s="67"/>
      <c r="S325" s="67"/>
      <c r="T325" s="23" t="e">
        <f aca="false">O325+N325-#REF!</f>
        <v>#REF!</v>
      </c>
    </row>
    <row r="326" s="68" customFormat="true" ht="56.25" hidden="true" customHeight="false" outlineLevel="0" collapsed="false">
      <c r="A326" s="55" t="s">
        <v>565</v>
      </c>
      <c r="B326" s="55" t="s">
        <v>339</v>
      </c>
      <c r="C326" s="55" t="s">
        <v>262</v>
      </c>
      <c r="D326" s="55" t="s">
        <v>266</v>
      </c>
      <c r="E326" s="55" t="s">
        <v>267</v>
      </c>
      <c r="F326" s="57" t="s">
        <v>340</v>
      </c>
      <c r="G326" s="57"/>
      <c r="H326" s="57"/>
      <c r="I326" s="58"/>
      <c r="J326" s="42" t="n">
        <f aca="false">SUM(N326,O326)</f>
        <v>0</v>
      </c>
      <c r="K326" s="84"/>
      <c r="L326" s="59"/>
      <c r="M326" s="59"/>
      <c r="N326" s="59"/>
      <c r="O326" s="59"/>
      <c r="P326" s="22" t="n">
        <f aca="false">SUM(I326:O326)</f>
        <v>0</v>
      </c>
      <c r="Q326" s="23" t="n">
        <f aca="false">O326+N326-J326</f>
        <v>0</v>
      </c>
      <c r="R326" s="67"/>
      <c r="S326" s="67"/>
      <c r="T326" s="23" t="e">
        <f aca="false">O326+N326-#REF!</f>
        <v>#REF!</v>
      </c>
    </row>
    <row r="327" s="45" customFormat="true" ht="37.5" hidden="true" customHeight="false" outlineLevel="0" collapsed="false">
      <c r="A327" s="34" t="s">
        <v>566</v>
      </c>
      <c r="B327" s="34" t="s">
        <v>106</v>
      </c>
      <c r="C327" s="34"/>
      <c r="D327" s="34" t="s">
        <v>342</v>
      </c>
      <c r="E327" s="34" t="s">
        <v>20</v>
      </c>
      <c r="F327" s="54" t="s">
        <v>107</v>
      </c>
      <c r="G327" s="54"/>
      <c r="H327" s="54"/>
      <c r="I327" s="36" t="n">
        <f aca="false">I328</f>
        <v>0</v>
      </c>
      <c r="J327" s="50" t="n">
        <f aca="false">J328</f>
        <v>0</v>
      </c>
      <c r="K327" s="47"/>
      <c r="L327" s="38" t="n">
        <f aca="false">L328</f>
        <v>0</v>
      </c>
      <c r="M327" s="38" t="n">
        <f aca="false">M328</f>
        <v>0</v>
      </c>
      <c r="N327" s="38" t="n">
        <f aca="false">N328</f>
        <v>0</v>
      </c>
      <c r="O327" s="38" t="n">
        <f aca="false">O328</f>
        <v>0</v>
      </c>
      <c r="P327" s="22" t="n">
        <f aca="false">SUM(I327:O327)</f>
        <v>0</v>
      </c>
      <c r="Q327" s="23" t="n">
        <f aca="false">O327+N327-J327</f>
        <v>0</v>
      </c>
      <c r="R327" s="44"/>
      <c r="S327" s="44"/>
      <c r="T327" s="23" t="e">
        <f aca="false">O327+N327-#REF!</f>
        <v>#REF!</v>
      </c>
    </row>
    <row r="328" s="40" customFormat="true" ht="37.5" hidden="true" customHeight="false" outlineLevel="0" collapsed="false">
      <c r="A328" s="34" t="s">
        <v>567</v>
      </c>
      <c r="B328" s="34" t="s">
        <v>109</v>
      </c>
      <c r="C328" s="34" t="s">
        <v>110</v>
      </c>
      <c r="D328" s="34" t="s">
        <v>111</v>
      </c>
      <c r="E328" s="34" t="s">
        <v>267</v>
      </c>
      <c r="F328" s="41" t="s">
        <v>112</v>
      </c>
      <c r="G328" s="41"/>
      <c r="H328" s="41"/>
      <c r="I328" s="36"/>
      <c r="J328" s="42" t="n">
        <f aca="false">SUM(N328,O328)</f>
        <v>0</v>
      </c>
      <c r="K328" s="47"/>
      <c r="L328" s="38"/>
      <c r="M328" s="38"/>
      <c r="N328" s="38"/>
      <c r="O328" s="38"/>
      <c r="P328" s="22" t="n">
        <f aca="false">SUM(I328:O328)</f>
        <v>0</v>
      </c>
      <c r="Q328" s="23" t="n">
        <f aca="false">O328+N328-J328</f>
        <v>0</v>
      </c>
      <c r="R328" s="49"/>
      <c r="S328" s="49"/>
      <c r="T328" s="23" t="e">
        <f aca="false">O328+N328-#REF!</f>
        <v>#REF!</v>
      </c>
    </row>
    <row r="329" s="24" customFormat="true" ht="19.5" hidden="false" customHeight="true" outlineLevel="0" collapsed="false">
      <c r="A329" s="17" t="s">
        <v>568</v>
      </c>
      <c r="B329" s="17"/>
      <c r="C329" s="17"/>
      <c r="D329" s="17"/>
      <c r="E329" s="17"/>
      <c r="F329" s="18" t="s">
        <v>569</v>
      </c>
      <c r="G329" s="18"/>
      <c r="H329" s="18"/>
      <c r="I329" s="19"/>
      <c r="J329" s="20" t="n">
        <f aca="false">J330</f>
        <v>455121872.11</v>
      </c>
      <c r="K329" s="19"/>
      <c r="L329" s="20" t="n">
        <f aca="false">L330</f>
        <v>14500853.52</v>
      </c>
      <c r="M329" s="20" t="n">
        <f aca="false">M330</f>
        <v>304008065.69</v>
      </c>
      <c r="N329" s="20" t="n">
        <f aca="false">N330</f>
        <v>14500853.52</v>
      </c>
      <c r="O329" s="20" t="n">
        <f aca="false">O330</f>
        <v>440621018.59</v>
      </c>
      <c r="P329" s="22" t="n">
        <f aca="false">SUM(I329:O329)</f>
        <v>1228752663.43</v>
      </c>
      <c r="Q329" s="23" t="n">
        <f aca="false">O329+N329-J329</f>
        <v>0</v>
      </c>
      <c r="R329" s="23"/>
      <c r="S329" s="23"/>
      <c r="T329" s="23" t="e">
        <f aca="false">O329+N329-#REF!</f>
        <v>#REF!</v>
      </c>
    </row>
    <row r="330" s="31" customFormat="true" ht="18" hidden="false" customHeight="true" outlineLevel="0" collapsed="false">
      <c r="A330" s="25" t="s">
        <v>570</v>
      </c>
      <c r="B330" s="25"/>
      <c r="C330" s="25"/>
      <c r="D330" s="25"/>
      <c r="E330" s="25"/>
      <c r="F330" s="26" t="s">
        <v>569</v>
      </c>
      <c r="G330" s="26"/>
      <c r="H330" s="26"/>
      <c r="I330" s="27"/>
      <c r="J330" s="28" t="n">
        <f aca="false">SUM(J331,J335,J360,J527)</f>
        <v>455121872.11</v>
      </c>
      <c r="K330" s="27"/>
      <c r="L330" s="29" t="n">
        <f aca="false">SUM(L331,L335,L360,L527)</f>
        <v>14500853.52</v>
      </c>
      <c r="M330" s="29" t="n">
        <f aca="false">SUM(M331,M335,M360,M527)</f>
        <v>304008065.69</v>
      </c>
      <c r="N330" s="29" t="n">
        <f aca="false">SUM(N331,N335,N360,N527)</f>
        <v>14500853.52</v>
      </c>
      <c r="O330" s="29" t="n">
        <f aca="false">SUM(O331,O335,O360,O527)</f>
        <v>440621018.59</v>
      </c>
      <c r="P330" s="22" t="n">
        <f aca="false">SUM(I330:O330)</f>
        <v>1228752663.43</v>
      </c>
      <c r="Q330" s="23" t="n">
        <f aca="false">O330+N330-J330</f>
        <v>0</v>
      </c>
      <c r="R330" s="30"/>
      <c r="S330" s="30"/>
      <c r="T330" s="23" t="e">
        <f aca="false">O330+N330-#REF!</f>
        <v>#REF!</v>
      </c>
    </row>
    <row r="331" s="33" customFormat="true" ht="18.75" hidden="false" customHeight="false" outlineLevel="0" collapsed="false">
      <c r="A331" s="17" t="s">
        <v>20</v>
      </c>
      <c r="B331" s="17" t="s">
        <v>21</v>
      </c>
      <c r="C331" s="17" t="s">
        <v>177</v>
      </c>
      <c r="D331" s="17" t="s">
        <v>22</v>
      </c>
      <c r="E331" s="17" t="s">
        <v>20</v>
      </c>
      <c r="F331" s="18" t="s">
        <v>23</v>
      </c>
      <c r="G331" s="18"/>
      <c r="H331" s="18"/>
      <c r="I331" s="19"/>
      <c r="J331" s="21" t="n">
        <f aca="false">SUM(J332,J333)</f>
        <v>1266000</v>
      </c>
      <c r="K331" s="19"/>
      <c r="L331" s="21" t="n">
        <f aca="false">SUM(L332,L333)</f>
        <v>0</v>
      </c>
      <c r="M331" s="21" t="n">
        <f aca="false">SUM(M332,M333)</f>
        <v>0</v>
      </c>
      <c r="N331" s="21" t="n">
        <f aca="false">SUM(N332,N333)</f>
        <v>0</v>
      </c>
      <c r="O331" s="21" t="n">
        <f aca="false">SUM(O332,O333)</f>
        <v>1266000</v>
      </c>
      <c r="P331" s="22" t="n">
        <f aca="false">SUM(I331:O331)</f>
        <v>2532000</v>
      </c>
      <c r="Q331" s="23" t="n">
        <f aca="false">O331+N331-J331</f>
        <v>0</v>
      </c>
      <c r="R331" s="53"/>
      <c r="S331" s="53"/>
      <c r="T331" s="23" t="e">
        <f aca="false">O331+N331-#REF!</f>
        <v>#REF!</v>
      </c>
    </row>
    <row r="332" s="94" customFormat="true" ht="54" hidden="false" customHeight="true" outlineLevel="0" collapsed="false">
      <c r="A332" s="34" t="s">
        <v>571</v>
      </c>
      <c r="B332" s="34" t="s">
        <v>175</v>
      </c>
      <c r="C332" s="34" t="s">
        <v>35</v>
      </c>
      <c r="D332" s="34" t="s">
        <v>27</v>
      </c>
      <c r="E332" s="34" t="s">
        <v>28</v>
      </c>
      <c r="F332" s="91" t="s">
        <v>176</v>
      </c>
      <c r="G332" s="35" t="s">
        <v>572</v>
      </c>
      <c r="H332" s="35"/>
      <c r="I332" s="36"/>
      <c r="J332" s="42" t="n">
        <f aca="false">SUM(N332,O332)</f>
        <v>1150000</v>
      </c>
      <c r="K332" s="36"/>
      <c r="L332" s="38"/>
      <c r="M332" s="38"/>
      <c r="N332" s="38"/>
      <c r="O332" s="38" t="n">
        <v>1150000</v>
      </c>
      <c r="P332" s="22" t="n">
        <f aca="false">SUM(I332:O332)</f>
        <v>2300000</v>
      </c>
      <c r="Q332" s="23" t="n">
        <f aca="false">O332+N332-J332</f>
        <v>0</v>
      </c>
      <c r="R332" s="93"/>
      <c r="S332" s="93"/>
      <c r="T332" s="23" t="e">
        <f aca="false">O332+N332-#REF!</f>
        <v>#REF!</v>
      </c>
    </row>
    <row r="333" s="45" customFormat="true" ht="83.25" hidden="false" customHeight="true" outlineLevel="0" collapsed="false">
      <c r="A333" s="34" t="s">
        <v>571</v>
      </c>
      <c r="B333" s="34" t="s">
        <v>175</v>
      </c>
      <c r="C333" s="34"/>
      <c r="D333" s="34"/>
      <c r="E333" s="34" t="s">
        <v>28</v>
      </c>
      <c r="F333" s="91" t="s">
        <v>176</v>
      </c>
      <c r="G333" s="57" t="s">
        <v>31</v>
      </c>
      <c r="H333" s="57"/>
      <c r="I333" s="36"/>
      <c r="J333" s="42" t="n">
        <f aca="false">SUM(N333,O333)</f>
        <v>116000</v>
      </c>
      <c r="K333" s="36"/>
      <c r="L333" s="38"/>
      <c r="M333" s="38"/>
      <c r="N333" s="38"/>
      <c r="O333" s="38" t="n">
        <v>116000</v>
      </c>
      <c r="P333" s="22" t="n">
        <f aca="false">SUM(I333:O333)</f>
        <v>232000</v>
      </c>
      <c r="Q333" s="23" t="n">
        <f aca="false">O333+N333-J333</f>
        <v>0</v>
      </c>
      <c r="R333" s="44"/>
      <c r="S333" s="44"/>
      <c r="T333" s="23" t="e">
        <f aca="false">O333+N333-#REF!</f>
        <v>#REF!</v>
      </c>
    </row>
    <row r="334" s="45" customFormat="true" ht="51" hidden="true" customHeight="false" outlineLevel="0" collapsed="false">
      <c r="A334" s="34"/>
      <c r="B334" s="34"/>
      <c r="C334" s="34"/>
      <c r="D334" s="34"/>
      <c r="E334" s="34"/>
      <c r="F334" s="46" t="s">
        <v>32</v>
      </c>
      <c r="G334" s="46"/>
      <c r="H334" s="46"/>
      <c r="I334" s="36"/>
      <c r="J334" s="42" t="n">
        <f aca="false">SUM(N334,O334)</f>
        <v>0</v>
      </c>
      <c r="K334" s="47"/>
      <c r="L334" s="38"/>
      <c r="M334" s="38"/>
      <c r="N334" s="38"/>
      <c r="O334" s="38"/>
      <c r="P334" s="22" t="n">
        <f aca="false">SUM(I334:O334)</f>
        <v>0</v>
      </c>
      <c r="Q334" s="23" t="n">
        <f aca="false">O334+N334-J334</f>
        <v>0</v>
      </c>
      <c r="R334" s="44"/>
      <c r="S334" s="44"/>
      <c r="T334" s="23" t="e">
        <f aca="false">O334+N334-#REF!</f>
        <v>#REF!</v>
      </c>
    </row>
    <row r="335" s="33" customFormat="true" ht="27" hidden="false" customHeight="true" outlineLevel="0" collapsed="false">
      <c r="A335" s="17" t="s">
        <v>20</v>
      </c>
      <c r="B335" s="17" t="s">
        <v>91</v>
      </c>
      <c r="C335" s="17" t="s">
        <v>91</v>
      </c>
      <c r="D335" s="17" t="s">
        <v>573</v>
      </c>
      <c r="E335" s="17" t="s">
        <v>20</v>
      </c>
      <c r="F335" s="18" t="s">
        <v>92</v>
      </c>
      <c r="G335" s="18"/>
      <c r="H335" s="18"/>
      <c r="I335" s="19"/>
      <c r="J335" s="20" t="n">
        <f aca="false">SUM(J336,J344:J349,J352,J359)</f>
        <v>117720239</v>
      </c>
      <c r="K335" s="19"/>
      <c r="L335" s="21" t="n">
        <f aca="false">SUM(L336,L344:L349,L352,L359)</f>
        <v>0</v>
      </c>
      <c r="M335" s="21" t="n">
        <f aca="false">SUM(M336,M344:M349,M352,M359)</f>
        <v>0</v>
      </c>
      <c r="N335" s="21" t="n">
        <f aca="false">SUM(N336,N344:N349,N352,N359)</f>
        <v>0</v>
      </c>
      <c r="O335" s="21" t="n">
        <f aca="false">SUM(O336,O344:O349,O352,O359)</f>
        <v>117720239</v>
      </c>
      <c r="P335" s="22" t="n">
        <f aca="false">SUM(I335:O335)</f>
        <v>235440478</v>
      </c>
      <c r="Q335" s="23" t="n">
        <f aca="false">O335+N335-J335</f>
        <v>0</v>
      </c>
      <c r="R335" s="32"/>
      <c r="S335" s="32"/>
      <c r="T335" s="23" t="e">
        <f aca="false">O335+N335-#REF!</f>
        <v>#REF!</v>
      </c>
    </row>
    <row r="336" s="40" customFormat="true" ht="60" hidden="false" customHeight="true" outlineLevel="0" collapsed="false">
      <c r="A336" s="34" t="s">
        <v>574</v>
      </c>
      <c r="B336" s="34" t="n">
        <v>6010</v>
      </c>
      <c r="C336" s="34" t="s">
        <v>575</v>
      </c>
      <c r="D336" s="34"/>
      <c r="E336" s="34" t="s">
        <v>20</v>
      </c>
      <c r="F336" s="91" t="s">
        <v>576</v>
      </c>
      <c r="G336" s="91"/>
      <c r="H336" s="91"/>
      <c r="I336" s="36"/>
      <c r="J336" s="47" t="n">
        <f aca="false">SUM(J337:J343)</f>
        <v>10875000</v>
      </c>
      <c r="K336" s="36"/>
      <c r="L336" s="38" t="n">
        <f aca="false">SUM(L337:L343)</f>
        <v>0</v>
      </c>
      <c r="M336" s="38" t="n">
        <f aca="false">SUM(M337:M343)</f>
        <v>0</v>
      </c>
      <c r="N336" s="38" t="n">
        <f aca="false">SUM(N337:N343)</f>
        <v>0</v>
      </c>
      <c r="O336" s="38" t="n">
        <f aca="false">SUM(O337:O343)</f>
        <v>10875000</v>
      </c>
      <c r="P336" s="22" t="n">
        <f aca="false">SUM(I336:O336)</f>
        <v>21750000</v>
      </c>
      <c r="Q336" s="23" t="n">
        <f aca="false">O336+N336-J336</f>
        <v>0</v>
      </c>
      <c r="R336" s="39"/>
      <c r="S336" s="39"/>
      <c r="T336" s="23" t="e">
        <f aca="false">O336+N336-#REF!</f>
        <v>#REF!</v>
      </c>
    </row>
    <row r="337" s="61" customFormat="true" ht="46.5" hidden="false" customHeight="true" outlineLevel="0" collapsed="false">
      <c r="A337" s="55" t="s">
        <v>577</v>
      </c>
      <c r="B337" s="55" t="n">
        <v>6011</v>
      </c>
      <c r="C337" s="55"/>
      <c r="D337" s="55"/>
      <c r="E337" s="55" t="s">
        <v>100</v>
      </c>
      <c r="F337" s="115" t="s">
        <v>578</v>
      </c>
      <c r="G337" s="57" t="s">
        <v>31</v>
      </c>
      <c r="H337" s="57"/>
      <c r="I337" s="58"/>
      <c r="J337" s="42" t="n">
        <f aca="false">SUM(N337,O337)</f>
        <v>4875000</v>
      </c>
      <c r="K337" s="58"/>
      <c r="L337" s="59"/>
      <c r="M337" s="59"/>
      <c r="N337" s="59"/>
      <c r="O337" s="59" t="n">
        <v>4875000</v>
      </c>
      <c r="P337" s="88" t="n">
        <f aca="false">SUM(I337:O337)</f>
        <v>9750000</v>
      </c>
      <c r="Q337" s="23" t="n">
        <f aca="false">O337+N337-J337</f>
        <v>0</v>
      </c>
      <c r="R337" s="120"/>
      <c r="S337" s="120"/>
      <c r="T337" s="30" t="e">
        <f aca="false">O337+N337-#REF!</f>
        <v>#REF!</v>
      </c>
    </row>
    <row r="338" s="61" customFormat="true" ht="56.25" hidden="true" customHeight="false" outlineLevel="0" collapsed="false">
      <c r="A338" s="55" t="s">
        <v>579</v>
      </c>
      <c r="B338" s="55" t="n">
        <v>6012</v>
      </c>
      <c r="C338" s="55" t="s">
        <v>580</v>
      </c>
      <c r="D338" s="55"/>
      <c r="E338" s="34" t="s">
        <v>581</v>
      </c>
      <c r="F338" s="121" t="s">
        <v>582</v>
      </c>
      <c r="G338" s="115"/>
      <c r="H338" s="115"/>
      <c r="I338" s="58"/>
      <c r="J338" s="42" t="n">
        <f aca="false">SUM(N338,O338)</f>
        <v>0</v>
      </c>
      <c r="K338" s="84"/>
      <c r="L338" s="59"/>
      <c r="M338" s="59"/>
      <c r="N338" s="59"/>
      <c r="O338" s="59"/>
      <c r="P338" s="22" t="n">
        <f aca="false">SUM(I338:O338)</f>
        <v>0</v>
      </c>
      <c r="Q338" s="23" t="n">
        <f aca="false">O338+N338-J338</f>
        <v>0</v>
      </c>
      <c r="R338" s="60"/>
      <c r="S338" s="60"/>
      <c r="T338" s="23" t="e">
        <f aca="false">O338+N338-#REF!</f>
        <v>#REF!</v>
      </c>
    </row>
    <row r="339" s="61" customFormat="true" ht="37.5" hidden="true" customHeight="false" outlineLevel="0" collapsed="false">
      <c r="A339" s="55" t="s">
        <v>583</v>
      </c>
      <c r="B339" s="55" t="n">
        <v>6013</v>
      </c>
      <c r="C339" s="55" t="s">
        <v>584</v>
      </c>
      <c r="D339" s="55"/>
      <c r="E339" s="34" t="s">
        <v>581</v>
      </c>
      <c r="F339" s="115" t="s">
        <v>585</v>
      </c>
      <c r="G339" s="115"/>
      <c r="H339" s="115"/>
      <c r="I339" s="58"/>
      <c r="J339" s="42" t="n">
        <f aca="false">SUM(N339,O339)</f>
        <v>0</v>
      </c>
      <c r="K339" s="84"/>
      <c r="L339" s="59"/>
      <c r="M339" s="59"/>
      <c r="N339" s="59"/>
      <c r="O339" s="59"/>
      <c r="P339" s="22" t="n">
        <f aca="false">SUM(I339:O339)</f>
        <v>0</v>
      </c>
      <c r="Q339" s="23" t="n">
        <f aca="false">O339+N339-J339</f>
        <v>0</v>
      </c>
      <c r="R339" s="60"/>
      <c r="S339" s="60"/>
      <c r="T339" s="23" t="e">
        <f aca="false">O339+N339-#REF!</f>
        <v>#REF!</v>
      </c>
    </row>
    <row r="340" s="61" customFormat="true" ht="37.5" hidden="true" customHeight="false" outlineLevel="0" collapsed="false">
      <c r="A340" s="55" t="s">
        <v>586</v>
      </c>
      <c r="B340" s="55" t="n">
        <v>6014</v>
      </c>
      <c r="C340" s="55" t="s">
        <v>587</v>
      </c>
      <c r="D340" s="55"/>
      <c r="E340" s="34" t="s">
        <v>581</v>
      </c>
      <c r="F340" s="115" t="s">
        <v>588</v>
      </c>
      <c r="G340" s="115"/>
      <c r="H340" s="115"/>
      <c r="I340" s="58"/>
      <c r="J340" s="42" t="n">
        <f aca="false">SUM(N340,O340)</f>
        <v>0</v>
      </c>
      <c r="K340" s="84"/>
      <c r="L340" s="59"/>
      <c r="M340" s="59"/>
      <c r="N340" s="59"/>
      <c r="O340" s="59"/>
      <c r="P340" s="22" t="n">
        <f aca="false">SUM(I340:O340)</f>
        <v>0</v>
      </c>
      <c r="Q340" s="23" t="n">
        <f aca="false">O340+N340-J340</f>
        <v>0</v>
      </c>
      <c r="R340" s="60"/>
      <c r="S340" s="60" t="n">
        <v>7210400</v>
      </c>
      <c r="T340" s="23" t="e">
        <f aca="false">O340+N340-#REF!</f>
        <v>#REF!</v>
      </c>
    </row>
    <row r="341" s="61" customFormat="true" ht="40.5" hidden="false" customHeight="true" outlineLevel="0" collapsed="false">
      <c r="A341" s="55" t="s">
        <v>589</v>
      </c>
      <c r="B341" s="55" t="n">
        <v>6015</v>
      </c>
      <c r="C341" s="55"/>
      <c r="D341" s="55"/>
      <c r="E341" s="55" t="s">
        <v>581</v>
      </c>
      <c r="F341" s="115" t="s">
        <v>590</v>
      </c>
      <c r="G341" s="57" t="s">
        <v>31</v>
      </c>
      <c r="H341" s="57"/>
      <c r="I341" s="58"/>
      <c r="J341" s="42" t="n">
        <f aca="false">SUM(N341,O341)</f>
        <v>6000000</v>
      </c>
      <c r="K341" s="58"/>
      <c r="L341" s="59"/>
      <c r="M341" s="59"/>
      <c r="N341" s="59"/>
      <c r="O341" s="59" t="n">
        <v>6000000</v>
      </c>
      <c r="P341" s="88" t="n">
        <f aca="false">SUM(I341:O341)</f>
        <v>12000000</v>
      </c>
      <c r="Q341" s="23" t="n">
        <f aca="false">O341+N341-J341</f>
        <v>0</v>
      </c>
      <c r="R341" s="120"/>
      <c r="S341" s="120" t="n">
        <v>7210400</v>
      </c>
      <c r="T341" s="30" t="e">
        <f aca="false">O341+N341-#REF!</f>
        <v>#REF!</v>
      </c>
    </row>
    <row r="342" s="61" customFormat="true" ht="56.25" hidden="true" customHeight="false" outlineLevel="0" collapsed="false">
      <c r="A342" s="55" t="s">
        <v>591</v>
      </c>
      <c r="B342" s="55" t="n">
        <v>6016</v>
      </c>
      <c r="C342" s="55" t="s">
        <v>592</v>
      </c>
      <c r="D342" s="55"/>
      <c r="E342" s="34" t="s">
        <v>581</v>
      </c>
      <c r="F342" s="115" t="s">
        <v>593</v>
      </c>
      <c r="G342" s="115"/>
      <c r="H342" s="115"/>
      <c r="I342" s="58"/>
      <c r="J342" s="42" t="n">
        <f aca="false">SUM(N342,O342)</f>
        <v>0</v>
      </c>
      <c r="K342" s="84"/>
      <c r="L342" s="59"/>
      <c r="M342" s="59"/>
      <c r="N342" s="59"/>
      <c r="O342" s="59"/>
      <c r="P342" s="22" t="n">
        <f aca="false">SUM(I342:O342)</f>
        <v>0</v>
      </c>
      <c r="Q342" s="23" t="n">
        <f aca="false">O342+N342-J342</f>
        <v>0</v>
      </c>
      <c r="R342" s="60"/>
      <c r="S342" s="60" t="n">
        <v>7210400</v>
      </c>
      <c r="T342" s="23" t="e">
        <f aca="false">O342+N342-#REF!</f>
        <v>#REF!</v>
      </c>
    </row>
    <row r="343" s="61" customFormat="true" ht="56.25" hidden="true" customHeight="false" outlineLevel="0" collapsed="false">
      <c r="A343" s="55" t="s">
        <v>594</v>
      </c>
      <c r="B343" s="55" t="n">
        <v>6017</v>
      </c>
      <c r="C343" s="55"/>
      <c r="D343" s="55"/>
      <c r="E343" s="34" t="s">
        <v>581</v>
      </c>
      <c r="F343" s="115" t="s">
        <v>595</v>
      </c>
      <c r="G343" s="115"/>
      <c r="H343" s="115"/>
      <c r="I343" s="58"/>
      <c r="J343" s="42" t="n">
        <f aca="false">SUM(N343,O343)</f>
        <v>0</v>
      </c>
      <c r="K343" s="84"/>
      <c r="L343" s="59"/>
      <c r="M343" s="59"/>
      <c r="N343" s="59"/>
      <c r="O343" s="59"/>
      <c r="P343" s="22" t="n">
        <f aca="false">SUM(I343:O343)</f>
        <v>0</v>
      </c>
      <c r="Q343" s="23" t="n">
        <f aca="false">O343+N343-J343</f>
        <v>0</v>
      </c>
      <c r="R343" s="60"/>
      <c r="S343" s="60"/>
      <c r="T343" s="23" t="e">
        <f aca="false">O343+N343-#REF!</f>
        <v>#REF!</v>
      </c>
    </row>
    <row r="344" s="40" customFormat="true" ht="75" hidden="true" customHeight="false" outlineLevel="0" collapsed="false">
      <c r="A344" s="34" t="s">
        <v>596</v>
      </c>
      <c r="B344" s="34" t="n">
        <v>6020</v>
      </c>
      <c r="C344" s="34" t="s">
        <v>597</v>
      </c>
      <c r="D344" s="34"/>
      <c r="E344" s="34" t="s">
        <v>581</v>
      </c>
      <c r="F344" s="91" t="s">
        <v>598</v>
      </c>
      <c r="G344" s="91"/>
      <c r="H344" s="91"/>
      <c r="I344" s="36"/>
      <c r="J344" s="42" t="n">
        <f aca="false">SUM(N344,O344)</f>
        <v>0</v>
      </c>
      <c r="K344" s="47"/>
      <c r="L344" s="38"/>
      <c r="M344" s="38"/>
      <c r="N344" s="38"/>
      <c r="O344" s="38"/>
      <c r="P344" s="22" t="n">
        <f aca="false">SUM(I344:O344)</f>
        <v>0</v>
      </c>
      <c r="Q344" s="23" t="n">
        <f aca="false">O344+N344-J344</f>
        <v>0</v>
      </c>
      <c r="R344" s="49"/>
      <c r="S344" s="49"/>
      <c r="T344" s="23" t="e">
        <f aca="false">O344+N344-#REF!</f>
        <v>#REF!</v>
      </c>
    </row>
    <row r="345" s="40" customFormat="true" ht="41.25" hidden="false" customHeight="true" outlineLevel="0" collapsed="false">
      <c r="A345" s="34" t="s">
        <v>599</v>
      </c>
      <c r="B345" s="34" t="n">
        <v>6030</v>
      </c>
      <c r="C345" s="34" t="s">
        <v>600</v>
      </c>
      <c r="D345" s="34"/>
      <c r="E345" s="34" t="s">
        <v>581</v>
      </c>
      <c r="F345" s="91" t="s">
        <v>601</v>
      </c>
      <c r="G345" s="54" t="s">
        <v>31</v>
      </c>
      <c r="H345" s="54"/>
      <c r="I345" s="36"/>
      <c r="J345" s="42" t="n">
        <f aca="false">SUM(N345,O345)</f>
        <v>106845239</v>
      </c>
      <c r="K345" s="36"/>
      <c r="L345" s="38"/>
      <c r="M345" s="38"/>
      <c r="N345" s="38"/>
      <c r="O345" s="38" t="n">
        <f aca="false">114545239+504652-504652-7700000</f>
        <v>106845239</v>
      </c>
      <c r="P345" s="22" t="n">
        <f aca="false">SUM(I345:O345)</f>
        <v>213690478</v>
      </c>
      <c r="Q345" s="23" t="n">
        <f aca="false">O345+N345-J345</f>
        <v>0</v>
      </c>
      <c r="R345" s="39"/>
      <c r="S345" s="39"/>
      <c r="T345" s="23" t="e">
        <f aca="false">O345+N345-#REF!</f>
        <v>#REF!</v>
      </c>
    </row>
    <row r="346" s="40" customFormat="true" ht="37.5" hidden="true" customHeight="false" outlineLevel="0" collapsed="false">
      <c r="A346" s="34" t="s">
        <v>602</v>
      </c>
      <c r="B346" s="34" t="n">
        <v>6040</v>
      </c>
      <c r="C346" s="34" t="s">
        <v>603</v>
      </c>
      <c r="D346" s="34"/>
      <c r="E346" s="34" t="s">
        <v>581</v>
      </c>
      <c r="F346" s="91" t="s">
        <v>604</v>
      </c>
      <c r="G346" s="91"/>
      <c r="H346" s="91"/>
      <c r="I346" s="36"/>
      <c r="J346" s="42" t="n">
        <f aca="false">SUM(N346,O346)</f>
        <v>0</v>
      </c>
      <c r="K346" s="47"/>
      <c r="L346" s="38"/>
      <c r="M346" s="38"/>
      <c r="N346" s="38"/>
      <c r="O346" s="38"/>
      <c r="P346" s="22" t="n">
        <f aca="false">SUM(I346:O346)</f>
        <v>0</v>
      </c>
      <c r="Q346" s="23" t="n">
        <f aca="false">O346+N346-J346</f>
        <v>0</v>
      </c>
      <c r="R346" s="49"/>
      <c r="S346" s="49"/>
      <c r="T346" s="23" t="e">
        <f aca="false">O346+N346-#REF!</f>
        <v>#REF!</v>
      </c>
    </row>
    <row r="347" s="40" customFormat="true" ht="93.75" hidden="true" customHeight="false" outlineLevel="0" collapsed="false">
      <c r="A347" s="34" t="s">
        <v>605</v>
      </c>
      <c r="B347" s="34" t="n">
        <v>6050</v>
      </c>
      <c r="C347" s="34" t="s">
        <v>606</v>
      </c>
      <c r="D347" s="34"/>
      <c r="E347" s="34" t="s">
        <v>581</v>
      </c>
      <c r="F347" s="91" t="s">
        <v>607</v>
      </c>
      <c r="G347" s="91"/>
      <c r="H347" s="91"/>
      <c r="I347" s="36"/>
      <c r="J347" s="42" t="n">
        <f aca="false">SUM(N347,O347)</f>
        <v>0</v>
      </c>
      <c r="K347" s="47"/>
      <c r="L347" s="38"/>
      <c r="M347" s="38"/>
      <c r="N347" s="38"/>
      <c r="O347" s="38"/>
      <c r="P347" s="22" t="n">
        <f aca="false">SUM(I347:O347)</f>
        <v>0</v>
      </c>
      <c r="Q347" s="23" t="n">
        <f aca="false">O347+N347-J347</f>
        <v>0</v>
      </c>
      <c r="R347" s="49"/>
      <c r="S347" s="49"/>
      <c r="T347" s="23" t="e">
        <f aca="false">O347+N347-#REF!</f>
        <v>#REF!</v>
      </c>
    </row>
    <row r="348" s="40" customFormat="true" ht="56.25" hidden="true" customHeight="false" outlineLevel="0" collapsed="false">
      <c r="A348" s="34" t="s">
        <v>608</v>
      </c>
      <c r="B348" s="34" t="n">
        <v>6060</v>
      </c>
      <c r="C348" s="34" t="s">
        <v>609</v>
      </c>
      <c r="D348" s="34"/>
      <c r="E348" s="34" t="s">
        <v>610</v>
      </c>
      <c r="F348" s="91" t="s">
        <v>611</v>
      </c>
      <c r="G348" s="91"/>
      <c r="H348" s="91"/>
      <c r="I348" s="36"/>
      <c r="J348" s="42" t="n">
        <f aca="false">SUM(N348,O348)</f>
        <v>0</v>
      </c>
      <c r="K348" s="47"/>
      <c r="L348" s="38"/>
      <c r="M348" s="38"/>
      <c r="N348" s="38"/>
      <c r="O348" s="38"/>
      <c r="P348" s="22" t="n">
        <f aca="false">SUM(I348:O348)</f>
        <v>0</v>
      </c>
      <c r="Q348" s="23" t="n">
        <f aca="false">O348+N348-J348</f>
        <v>0</v>
      </c>
      <c r="R348" s="49"/>
      <c r="S348" s="49"/>
      <c r="T348" s="23" t="e">
        <f aca="false">O348+N348-#REF!</f>
        <v>#REF!</v>
      </c>
    </row>
    <row r="349" s="40" customFormat="true" ht="37.5" hidden="true" customHeight="false" outlineLevel="0" collapsed="false">
      <c r="A349" s="34" t="s">
        <v>612</v>
      </c>
      <c r="B349" s="34" t="n">
        <v>6070</v>
      </c>
      <c r="C349" s="34"/>
      <c r="D349" s="34"/>
      <c r="E349" s="122" t="s">
        <v>20</v>
      </c>
      <c r="F349" s="91" t="s">
        <v>613</v>
      </c>
      <c r="G349" s="91"/>
      <c r="H349" s="91"/>
      <c r="I349" s="36" t="n">
        <f aca="false">SUM(I350:I351)</f>
        <v>0</v>
      </c>
      <c r="J349" s="50" t="n">
        <f aca="false">SUM(J350:J351)</f>
        <v>0</v>
      </c>
      <c r="K349" s="47"/>
      <c r="L349" s="38" t="n">
        <f aca="false">SUM(L350:L351)</f>
        <v>0</v>
      </c>
      <c r="M349" s="38" t="n">
        <f aca="false">SUM(M350:M351)</f>
        <v>0</v>
      </c>
      <c r="N349" s="38" t="n">
        <f aca="false">SUM(N350:N351)</f>
        <v>0</v>
      </c>
      <c r="O349" s="38" t="n">
        <f aca="false">SUM(O350:O351)</f>
        <v>0</v>
      </c>
      <c r="P349" s="22" t="n">
        <f aca="false">SUM(I349:O349)</f>
        <v>0</v>
      </c>
      <c r="Q349" s="23" t="n">
        <f aca="false">O349+N349-J349</f>
        <v>0</v>
      </c>
      <c r="R349" s="49"/>
      <c r="S349" s="49"/>
      <c r="T349" s="23" t="e">
        <f aca="false">O349+N349-#REF!</f>
        <v>#REF!</v>
      </c>
    </row>
    <row r="350" s="61" customFormat="true" ht="150" hidden="true" customHeight="false" outlineLevel="0" collapsed="false">
      <c r="A350" s="55" t="s">
        <v>614</v>
      </c>
      <c r="B350" s="55" t="n">
        <v>6071</v>
      </c>
      <c r="C350" s="55" t="s">
        <v>615</v>
      </c>
      <c r="D350" s="55"/>
      <c r="E350" s="55" t="s">
        <v>610</v>
      </c>
      <c r="F350" s="115" t="s">
        <v>616</v>
      </c>
      <c r="G350" s="115"/>
      <c r="H350" s="115"/>
      <c r="I350" s="58"/>
      <c r="J350" s="42" t="n">
        <f aca="false">SUM(N350,O350)</f>
        <v>0</v>
      </c>
      <c r="K350" s="84"/>
      <c r="L350" s="59"/>
      <c r="M350" s="59"/>
      <c r="N350" s="59"/>
      <c r="O350" s="59"/>
      <c r="P350" s="22" t="n">
        <f aca="false">SUM(I350:O350)</f>
        <v>0</v>
      </c>
      <c r="Q350" s="23" t="n">
        <f aca="false">O350+N350-J350</f>
        <v>0</v>
      </c>
      <c r="R350" s="60"/>
      <c r="S350" s="60"/>
      <c r="T350" s="23" t="e">
        <f aca="false">O350+N350-#REF!</f>
        <v>#REF!</v>
      </c>
    </row>
    <row r="351" s="61" customFormat="true" ht="356.25" hidden="true" customHeight="false" outlineLevel="0" collapsed="false">
      <c r="A351" s="55" t="s">
        <v>617</v>
      </c>
      <c r="B351" s="55" t="n">
        <v>6072</v>
      </c>
      <c r="C351" s="55" t="s">
        <v>618</v>
      </c>
      <c r="D351" s="55"/>
      <c r="E351" s="55" t="s">
        <v>610</v>
      </c>
      <c r="F351" s="115" t="s">
        <v>619</v>
      </c>
      <c r="G351" s="115"/>
      <c r="H351" s="115"/>
      <c r="I351" s="58"/>
      <c r="J351" s="42" t="n">
        <f aca="false">SUM(N351,O351)</f>
        <v>0</v>
      </c>
      <c r="K351" s="84"/>
      <c r="L351" s="59"/>
      <c r="M351" s="59"/>
      <c r="N351" s="59"/>
      <c r="O351" s="59"/>
      <c r="P351" s="22" t="n">
        <f aca="false">SUM(I351:O351)</f>
        <v>0</v>
      </c>
      <c r="Q351" s="23" t="n">
        <f aca="false">O351+N351-J351</f>
        <v>0</v>
      </c>
      <c r="R351" s="60"/>
      <c r="S351" s="60"/>
      <c r="T351" s="23" t="e">
        <f aca="false">O351+N351-#REF!</f>
        <v>#REF!</v>
      </c>
    </row>
    <row r="352" s="40" customFormat="true" ht="37.5" hidden="true" customHeight="false" outlineLevel="0" collapsed="false">
      <c r="A352" s="34" t="s">
        <v>620</v>
      </c>
      <c r="B352" s="34" t="n">
        <v>6080</v>
      </c>
      <c r="C352" s="34"/>
      <c r="D352" s="34"/>
      <c r="E352" s="122" t="s">
        <v>20</v>
      </c>
      <c r="F352" s="91" t="s">
        <v>95</v>
      </c>
      <c r="G352" s="91"/>
      <c r="H352" s="91"/>
      <c r="I352" s="36" t="n">
        <f aca="false">SUM(I353:I358)</f>
        <v>0</v>
      </c>
      <c r="J352" s="50" t="n">
        <f aca="false">SUM(J353:J358)</f>
        <v>0</v>
      </c>
      <c r="K352" s="47"/>
      <c r="L352" s="38" t="n">
        <f aca="false">SUM(L353:L358)</f>
        <v>0</v>
      </c>
      <c r="M352" s="38" t="n">
        <f aca="false">SUM(M353:M358)</f>
        <v>0</v>
      </c>
      <c r="N352" s="38" t="n">
        <f aca="false">SUM(N353:N358)</f>
        <v>0</v>
      </c>
      <c r="O352" s="38" t="n">
        <f aca="false">SUM(O353:O358)</f>
        <v>0</v>
      </c>
      <c r="P352" s="22" t="n">
        <f aca="false">SUM(I352:O352)</f>
        <v>0</v>
      </c>
      <c r="Q352" s="23" t="n">
        <f aca="false">O352+N352-J352</f>
        <v>0</v>
      </c>
      <c r="R352" s="49"/>
      <c r="S352" s="49"/>
      <c r="T352" s="23" t="e">
        <f aca="false">O352+N352-#REF!</f>
        <v>#REF!</v>
      </c>
    </row>
    <row r="353" s="61" customFormat="true" ht="56.25" hidden="true" customHeight="false" outlineLevel="0" collapsed="false">
      <c r="A353" s="55" t="s">
        <v>621</v>
      </c>
      <c r="B353" s="55" t="n">
        <v>6081</v>
      </c>
      <c r="C353" s="55" t="s">
        <v>622</v>
      </c>
      <c r="D353" s="55"/>
      <c r="E353" s="34" t="s">
        <v>100</v>
      </c>
      <c r="F353" s="115" t="s">
        <v>623</v>
      </c>
      <c r="G353" s="115"/>
      <c r="H353" s="115"/>
      <c r="I353" s="58"/>
      <c r="J353" s="42" t="n">
        <f aca="false">SUM(N353,O353)</f>
        <v>0</v>
      </c>
      <c r="K353" s="84"/>
      <c r="L353" s="59"/>
      <c r="M353" s="59"/>
      <c r="N353" s="59"/>
      <c r="O353" s="59"/>
      <c r="P353" s="22" t="n">
        <f aca="false">SUM(I353:O353)</f>
        <v>0</v>
      </c>
      <c r="Q353" s="23" t="n">
        <f aca="false">O353+N353-J353</f>
        <v>0</v>
      </c>
      <c r="R353" s="60"/>
      <c r="S353" s="60"/>
      <c r="T353" s="23" t="e">
        <f aca="false">O353+N353-#REF!</f>
        <v>#REF!</v>
      </c>
    </row>
    <row r="354" s="61" customFormat="true" ht="56.25" hidden="true" customHeight="false" outlineLevel="0" collapsed="false">
      <c r="A354" s="55" t="s">
        <v>624</v>
      </c>
      <c r="B354" s="55" t="n">
        <v>6082</v>
      </c>
      <c r="C354" s="55" t="s">
        <v>622</v>
      </c>
      <c r="D354" s="55"/>
      <c r="E354" s="34" t="s">
        <v>100</v>
      </c>
      <c r="F354" s="115" t="s">
        <v>625</v>
      </c>
      <c r="G354" s="115"/>
      <c r="H354" s="115"/>
      <c r="I354" s="58"/>
      <c r="J354" s="42" t="n">
        <f aca="false">SUM(N354,O354)</f>
        <v>0</v>
      </c>
      <c r="K354" s="84"/>
      <c r="L354" s="59"/>
      <c r="M354" s="59"/>
      <c r="N354" s="59"/>
      <c r="O354" s="59"/>
      <c r="P354" s="22" t="n">
        <f aca="false">SUM(I354:O354)</f>
        <v>0</v>
      </c>
      <c r="Q354" s="23" t="n">
        <f aca="false">O354+N354-J354</f>
        <v>0</v>
      </c>
      <c r="R354" s="60"/>
      <c r="S354" s="60"/>
      <c r="T354" s="23" t="e">
        <f aca="false">O354+N354-#REF!</f>
        <v>#REF!</v>
      </c>
    </row>
    <row r="355" s="61" customFormat="true" ht="112.5" hidden="true" customHeight="false" outlineLevel="0" collapsed="false">
      <c r="A355" s="55" t="s">
        <v>626</v>
      </c>
      <c r="B355" s="55" t="n">
        <v>6083</v>
      </c>
      <c r="C355" s="55"/>
      <c r="D355" s="55"/>
      <c r="E355" s="34" t="s">
        <v>100</v>
      </c>
      <c r="F355" s="115" t="s">
        <v>101</v>
      </c>
      <c r="G355" s="115"/>
      <c r="H355" s="115"/>
      <c r="I355" s="58"/>
      <c r="J355" s="42" t="n">
        <f aca="false">SUM(N355,O355)</f>
        <v>0</v>
      </c>
      <c r="K355" s="84"/>
      <c r="L355" s="59"/>
      <c r="M355" s="59"/>
      <c r="N355" s="59"/>
      <c r="O355" s="59"/>
      <c r="P355" s="22" t="n">
        <f aca="false">SUM(I355:O355)</f>
        <v>0</v>
      </c>
      <c r="Q355" s="23" t="n">
        <f aca="false">O355+N355-J355</f>
        <v>0</v>
      </c>
      <c r="R355" s="60"/>
      <c r="S355" s="60"/>
      <c r="T355" s="23" t="e">
        <f aca="false">O355+N355-#REF!</f>
        <v>#REF!</v>
      </c>
    </row>
    <row r="356" s="61" customFormat="true" ht="112.5" hidden="true" customHeight="false" outlineLevel="0" collapsed="false">
      <c r="A356" s="55" t="s">
        <v>627</v>
      </c>
      <c r="B356" s="55" t="n">
        <v>6084</v>
      </c>
      <c r="C356" s="55" t="s">
        <v>628</v>
      </c>
      <c r="D356" s="55"/>
      <c r="E356" s="34" t="s">
        <v>100</v>
      </c>
      <c r="F356" s="115" t="s">
        <v>629</v>
      </c>
      <c r="G356" s="115"/>
      <c r="H356" s="115"/>
      <c r="I356" s="58"/>
      <c r="J356" s="42" t="n">
        <f aca="false">SUM(N356,O356)</f>
        <v>0</v>
      </c>
      <c r="K356" s="84"/>
      <c r="L356" s="59"/>
      <c r="M356" s="59"/>
      <c r="N356" s="59"/>
      <c r="O356" s="59"/>
      <c r="P356" s="22" t="n">
        <f aca="false">SUM(I356:O356)</f>
        <v>0</v>
      </c>
      <c r="Q356" s="23" t="n">
        <f aca="false">O356+N356-J356</f>
        <v>0</v>
      </c>
      <c r="R356" s="60"/>
      <c r="S356" s="60"/>
      <c r="T356" s="23" t="e">
        <f aca="false">O356+N356-#REF!</f>
        <v>#REF!</v>
      </c>
    </row>
    <row r="357" s="61" customFormat="true" ht="75" hidden="true" customHeight="false" outlineLevel="0" collapsed="false">
      <c r="A357" s="55" t="s">
        <v>630</v>
      </c>
      <c r="B357" s="55" t="n">
        <v>6085</v>
      </c>
      <c r="C357" s="55" t="s">
        <v>631</v>
      </c>
      <c r="D357" s="55"/>
      <c r="E357" s="34" t="s">
        <v>100</v>
      </c>
      <c r="F357" s="115" t="s">
        <v>632</v>
      </c>
      <c r="G357" s="115"/>
      <c r="H357" s="115"/>
      <c r="I357" s="58"/>
      <c r="J357" s="42" t="n">
        <f aca="false">SUM(N357,O357)</f>
        <v>0</v>
      </c>
      <c r="K357" s="84"/>
      <c r="L357" s="59"/>
      <c r="M357" s="59"/>
      <c r="N357" s="59"/>
      <c r="O357" s="59"/>
      <c r="P357" s="22" t="n">
        <f aca="false">SUM(I357:O357)</f>
        <v>0</v>
      </c>
      <c r="Q357" s="23" t="n">
        <f aca="false">O357+N357-J357</f>
        <v>0</v>
      </c>
      <c r="R357" s="60"/>
      <c r="S357" s="60"/>
      <c r="T357" s="23" t="e">
        <f aca="false">O357+N357-#REF!</f>
        <v>#REF!</v>
      </c>
    </row>
    <row r="358" s="61" customFormat="true" ht="37.5" hidden="true" customHeight="false" outlineLevel="0" collapsed="false">
      <c r="A358" s="55" t="s">
        <v>633</v>
      </c>
      <c r="B358" s="55" t="n">
        <v>6086</v>
      </c>
      <c r="C358" s="55"/>
      <c r="D358" s="55"/>
      <c r="E358" s="34" t="s">
        <v>100</v>
      </c>
      <c r="F358" s="115" t="s">
        <v>634</v>
      </c>
      <c r="G358" s="115"/>
      <c r="H358" s="115"/>
      <c r="I358" s="58"/>
      <c r="J358" s="42" t="n">
        <f aca="false">SUM(N358,O358)</f>
        <v>0</v>
      </c>
      <c r="K358" s="84"/>
      <c r="L358" s="59"/>
      <c r="M358" s="59"/>
      <c r="N358" s="59"/>
      <c r="O358" s="59"/>
      <c r="P358" s="22" t="n">
        <f aca="false">SUM(I358:O358)</f>
        <v>0</v>
      </c>
      <c r="Q358" s="23" t="n">
        <f aca="false">O358+N358-J358</f>
        <v>0</v>
      </c>
      <c r="R358" s="60"/>
      <c r="S358" s="60"/>
      <c r="T358" s="23" t="e">
        <f aca="false">O358+N358-#REF!</f>
        <v>#REF!</v>
      </c>
    </row>
    <row r="359" s="40" customFormat="true" ht="37.5" hidden="true" customHeight="false" outlineLevel="0" collapsed="false">
      <c r="A359" s="34" t="s">
        <v>635</v>
      </c>
      <c r="B359" s="34" t="n">
        <v>6090</v>
      </c>
      <c r="C359" s="34" t="s">
        <v>636</v>
      </c>
      <c r="D359" s="34"/>
      <c r="E359" s="34" t="s">
        <v>610</v>
      </c>
      <c r="F359" s="91" t="s">
        <v>637</v>
      </c>
      <c r="G359" s="91"/>
      <c r="H359" s="91"/>
      <c r="I359" s="36"/>
      <c r="J359" s="42" t="n">
        <f aca="false">SUM(N359,O359)</f>
        <v>0</v>
      </c>
      <c r="K359" s="47"/>
      <c r="L359" s="38"/>
      <c r="M359" s="38"/>
      <c r="N359" s="38"/>
      <c r="O359" s="38"/>
      <c r="P359" s="22" t="n">
        <f aca="false">SUM(I359:O359)</f>
        <v>0</v>
      </c>
      <c r="Q359" s="23" t="n">
        <f aca="false">O359+N359-J359</f>
        <v>0</v>
      </c>
      <c r="R359" s="49"/>
      <c r="S359" s="49"/>
      <c r="T359" s="23" t="e">
        <f aca="false">O359+N359-#REF!</f>
        <v>#REF!</v>
      </c>
    </row>
    <row r="360" s="33" customFormat="true" ht="16.5" hidden="false" customHeight="true" outlineLevel="0" collapsed="false">
      <c r="A360" s="17" t="s">
        <v>20</v>
      </c>
      <c r="B360" s="17" t="s">
        <v>103</v>
      </c>
      <c r="C360" s="17"/>
      <c r="D360" s="17"/>
      <c r="E360" s="17" t="s">
        <v>20</v>
      </c>
      <c r="F360" s="18" t="s">
        <v>104</v>
      </c>
      <c r="G360" s="18"/>
      <c r="H360" s="18"/>
      <c r="I360" s="19"/>
      <c r="J360" s="20" t="n">
        <f aca="false">SUM(J361,J510,J499)</f>
        <v>329358633.11</v>
      </c>
      <c r="K360" s="19"/>
      <c r="L360" s="20" t="n">
        <f aca="false">SUM(L361,L510,L499)</f>
        <v>14500853.52</v>
      </c>
      <c r="M360" s="20" t="n">
        <f aca="false">SUM(M361,M510,M499)</f>
        <v>297231065.69</v>
      </c>
      <c r="N360" s="20" t="n">
        <f aca="false">SUM(N361,N510,N499)</f>
        <v>14500853.52</v>
      </c>
      <c r="O360" s="20" t="n">
        <f aca="false">SUM(O361,O510,O499)</f>
        <v>314857779.59</v>
      </c>
      <c r="P360" s="95" t="n">
        <f aca="false">SUM(P361,P510,P499)</f>
        <v>970449185.43</v>
      </c>
      <c r="Q360" s="23" t="n">
        <f aca="false">O360+N360-J360</f>
        <v>0</v>
      </c>
      <c r="R360" s="95" t="n">
        <f aca="false">SUM(R361,R510,R499)</f>
        <v>0</v>
      </c>
      <c r="S360" s="95" t="n">
        <f aca="false">SUM(S361,S510,S499)</f>
        <v>0</v>
      </c>
      <c r="T360" s="95" t="e">
        <f aca="false">SUM(T361,T510,T499)</f>
        <v>#REF!</v>
      </c>
    </row>
    <row r="361" s="45" customFormat="true" ht="15.75" hidden="false" customHeight="true" outlineLevel="0" collapsed="false">
      <c r="A361" s="34" t="s">
        <v>638</v>
      </c>
      <c r="B361" s="34" t="s">
        <v>245</v>
      </c>
      <c r="C361" s="34" t="s">
        <v>246</v>
      </c>
      <c r="D361" s="34" t="s">
        <v>247</v>
      </c>
      <c r="E361" s="34" t="s">
        <v>20</v>
      </c>
      <c r="F361" s="54" t="s">
        <v>248</v>
      </c>
      <c r="G361" s="54"/>
      <c r="H361" s="54"/>
      <c r="I361" s="36"/>
      <c r="J361" s="47" t="n">
        <f aca="false">SUM(J362,J395,J401,J431,J495)</f>
        <v>170860317.21</v>
      </c>
      <c r="K361" s="36"/>
      <c r="L361" s="47" t="n">
        <f aca="false">SUM(L362,L395,L401,L431,L495)</f>
        <v>14500853.52</v>
      </c>
      <c r="M361" s="47" t="n">
        <f aca="false">SUM(M362,M395,M401,M431,M495)</f>
        <v>156359463.69</v>
      </c>
      <c r="N361" s="47" t="n">
        <f aca="false">SUM(N362,N395,N401,N431,N495)</f>
        <v>14500853.52</v>
      </c>
      <c r="O361" s="47" t="n">
        <f aca="false">SUM(O362,O395,O401,O431,O495)</f>
        <v>156359463.69</v>
      </c>
      <c r="P361" s="22" t="n">
        <f aca="false">SUM(I361:O361)</f>
        <v>512580951.63</v>
      </c>
      <c r="Q361" s="23" t="n">
        <f aca="false">O361+N361-J361</f>
        <v>0</v>
      </c>
      <c r="R361" s="86"/>
      <c r="S361" s="86"/>
      <c r="T361" s="23" t="e">
        <f aca="false">O361+N361-#REF!</f>
        <v>#REF!</v>
      </c>
    </row>
    <row r="362" s="45" customFormat="true" ht="18.75" hidden="false" customHeight="true" outlineLevel="0" collapsed="false">
      <c r="A362" s="34" t="s">
        <v>639</v>
      </c>
      <c r="B362" s="34" t="s">
        <v>640</v>
      </c>
      <c r="C362" s="34"/>
      <c r="D362" s="34"/>
      <c r="E362" s="34" t="s">
        <v>251</v>
      </c>
      <c r="F362" s="96" t="s">
        <v>641</v>
      </c>
      <c r="G362" s="96"/>
      <c r="H362" s="96"/>
      <c r="I362" s="52"/>
      <c r="J362" s="42" t="n">
        <f aca="false">SUM(J366:J375,J388:J394)</f>
        <v>118205822.1</v>
      </c>
      <c r="K362" s="52"/>
      <c r="L362" s="42" t="n">
        <f aca="false">SUM(L366:L375,L388:L394)</f>
        <v>14172500</v>
      </c>
      <c r="M362" s="42" t="n">
        <f aca="false">SUM(M366:M375,M388:M394)</f>
        <v>104033322.1</v>
      </c>
      <c r="N362" s="42" t="n">
        <f aca="false">SUM(N366:N375,N388:N394)</f>
        <v>14172500</v>
      </c>
      <c r="O362" s="42" t="n">
        <f aca="false">SUM(O366:O375,O388:O394)</f>
        <v>104033322.1</v>
      </c>
      <c r="P362" s="42" t="n">
        <f aca="false">SUM(P366:P375,P388:P394)</f>
        <v>354617466.3</v>
      </c>
      <c r="Q362" s="42" t="n">
        <f aca="false">SUM(Q366:Q375,Q388:Q394)</f>
        <v>0</v>
      </c>
      <c r="R362" s="42" t="n">
        <f aca="false">SUM(R366:R375,R388:R394)</f>
        <v>0</v>
      </c>
      <c r="S362" s="42" t="n">
        <f aca="false">SUM(S366:S375,S388:S394)</f>
        <v>0</v>
      </c>
      <c r="T362" s="23"/>
    </row>
    <row r="363" s="45" customFormat="true" ht="18.75" hidden="false" customHeight="false" outlineLevel="0" collapsed="false">
      <c r="A363" s="34"/>
      <c r="B363" s="34"/>
      <c r="C363" s="34"/>
      <c r="D363" s="34"/>
      <c r="E363" s="34"/>
      <c r="F363" s="54" t="s">
        <v>184</v>
      </c>
      <c r="G363" s="54"/>
      <c r="H363" s="54"/>
      <c r="I363" s="36"/>
      <c r="J363" s="47"/>
      <c r="K363" s="36"/>
      <c r="L363" s="38"/>
      <c r="M363" s="38"/>
      <c r="N363" s="38"/>
      <c r="O363" s="38"/>
      <c r="P363" s="22" t="n">
        <v>44444444444</v>
      </c>
      <c r="Q363" s="23" t="n">
        <f aca="false">O363+N363-J363</f>
        <v>0</v>
      </c>
      <c r="R363" s="86"/>
      <c r="S363" s="86"/>
      <c r="T363" s="23"/>
    </row>
    <row r="364" s="45" customFormat="true" ht="37.5" hidden="true" customHeight="false" outlineLevel="0" collapsed="false">
      <c r="A364" s="34" t="s">
        <v>639</v>
      </c>
      <c r="B364" s="34" t="s">
        <v>640</v>
      </c>
      <c r="C364" s="34"/>
      <c r="D364" s="34"/>
      <c r="E364" s="34" t="s">
        <v>251</v>
      </c>
      <c r="F364" s="54" t="s">
        <v>642</v>
      </c>
      <c r="G364" s="35" t="s">
        <v>643</v>
      </c>
      <c r="H364" s="35"/>
      <c r="I364" s="36" t="n">
        <f aca="false">SUM(N364,O364)</f>
        <v>0</v>
      </c>
      <c r="J364" s="42" t="n">
        <f aca="false">SUM(N364,O364)</f>
        <v>0</v>
      </c>
      <c r="K364" s="47"/>
      <c r="L364" s="38"/>
      <c r="M364" s="38" t="n">
        <f aca="false">10000000-10000000</f>
        <v>0</v>
      </c>
      <c r="N364" s="123" t="n">
        <f aca="false">L364</f>
        <v>0</v>
      </c>
      <c r="O364" s="123" t="n">
        <f aca="false">M364</f>
        <v>0</v>
      </c>
      <c r="P364" s="22" t="n">
        <f aca="false">SUM(I364:O364)</f>
        <v>0</v>
      </c>
      <c r="Q364" s="23" t="n">
        <f aca="false">O364+N364-J364</f>
        <v>0</v>
      </c>
      <c r="R364" s="86"/>
      <c r="S364" s="86"/>
      <c r="T364" s="23" t="e">
        <f aca="false">O364+N364-#REF!</f>
        <v>#REF!</v>
      </c>
    </row>
    <row r="365" s="45" customFormat="true" ht="18.75" hidden="true" customHeight="false" outlineLevel="0" collapsed="false">
      <c r="A365" s="34"/>
      <c r="B365" s="34"/>
      <c r="C365" s="34"/>
      <c r="D365" s="34"/>
      <c r="E365" s="34"/>
      <c r="F365" s="54"/>
      <c r="G365" s="35" t="s">
        <v>38</v>
      </c>
      <c r="H365" s="35"/>
      <c r="I365" s="36"/>
      <c r="J365" s="42" t="n">
        <f aca="false">SUM(N365,O365)</f>
        <v>0</v>
      </c>
      <c r="K365" s="47"/>
      <c r="L365" s="38"/>
      <c r="M365" s="38"/>
      <c r="N365" s="123"/>
      <c r="O365" s="123" t="n">
        <f aca="false">M365</f>
        <v>0</v>
      </c>
      <c r="P365" s="22"/>
      <c r="Q365" s="23" t="n">
        <f aca="false">O365+N365-J365</f>
        <v>0</v>
      </c>
      <c r="R365" s="86"/>
      <c r="S365" s="86"/>
      <c r="T365" s="23"/>
    </row>
    <row r="366" s="45" customFormat="true" ht="75" hidden="false" customHeight="false" outlineLevel="0" collapsed="false">
      <c r="A366" s="34" t="s">
        <v>639</v>
      </c>
      <c r="B366" s="34" t="s">
        <v>640</v>
      </c>
      <c r="C366" s="34"/>
      <c r="D366" s="34"/>
      <c r="E366" s="34" t="s">
        <v>251</v>
      </c>
      <c r="F366" s="54" t="s">
        <v>642</v>
      </c>
      <c r="G366" s="35" t="s">
        <v>644</v>
      </c>
      <c r="H366" s="35"/>
      <c r="I366" s="36"/>
      <c r="J366" s="42" t="n">
        <f aca="false">SUM(N366,O366)</f>
        <v>1545121</v>
      </c>
      <c r="K366" s="36"/>
      <c r="L366" s="38"/>
      <c r="M366" s="38" t="n">
        <f aca="false">6545437-946740-4053576</f>
        <v>1545121</v>
      </c>
      <c r="N366" s="21"/>
      <c r="O366" s="21" t="n">
        <f aca="false">M366</f>
        <v>1545121</v>
      </c>
      <c r="P366" s="22" t="n">
        <f aca="false">SUM(I366:O366)</f>
        <v>4635363</v>
      </c>
      <c r="Q366" s="23" t="n">
        <f aca="false">O366+N366-J366</f>
        <v>0</v>
      </c>
      <c r="R366" s="86"/>
      <c r="S366" s="86"/>
      <c r="T366" s="23"/>
    </row>
    <row r="367" s="45" customFormat="true" ht="63" hidden="false" customHeight="true" outlineLevel="0" collapsed="false">
      <c r="A367" s="34" t="s">
        <v>639</v>
      </c>
      <c r="B367" s="34" t="s">
        <v>640</v>
      </c>
      <c r="C367" s="34"/>
      <c r="D367" s="34"/>
      <c r="E367" s="34" t="s">
        <v>251</v>
      </c>
      <c r="F367" s="54" t="s">
        <v>642</v>
      </c>
      <c r="G367" s="35" t="s">
        <v>645</v>
      </c>
      <c r="H367" s="35"/>
      <c r="I367" s="36"/>
      <c r="J367" s="42" t="n">
        <f aca="false">SUM(N367,O367)</f>
        <v>946740</v>
      </c>
      <c r="K367" s="36"/>
      <c r="L367" s="38"/>
      <c r="M367" s="38" t="n">
        <v>946740</v>
      </c>
      <c r="N367" s="21"/>
      <c r="O367" s="21" t="n">
        <f aca="false">M367</f>
        <v>946740</v>
      </c>
      <c r="P367" s="22" t="n">
        <f aca="false">SUM(I367:O367)</f>
        <v>2840220</v>
      </c>
      <c r="Q367" s="23" t="n">
        <f aca="false">O367+N367-J367</f>
        <v>0</v>
      </c>
      <c r="R367" s="86"/>
      <c r="S367" s="86"/>
      <c r="T367" s="23"/>
    </row>
    <row r="368" s="45" customFormat="true" ht="56.25" hidden="false" customHeight="false" outlineLevel="0" collapsed="false">
      <c r="A368" s="34" t="s">
        <v>639</v>
      </c>
      <c r="B368" s="34" t="s">
        <v>640</v>
      </c>
      <c r="C368" s="34"/>
      <c r="D368" s="34"/>
      <c r="E368" s="34" t="s">
        <v>251</v>
      </c>
      <c r="F368" s="54" t="s">
        <v>642</v>
      </c>
      <c r="G368" s="35" t="s">
        <v>646</v>
      </c>
      <c r="H368" s="35"/>
      <c r="I368" s="36"/>
      <c r="J368" s="42" t="n">
        <f aca="false">SUM(N368,O368)</f>
        <v>400000</v>
      </c>
      <c r="K368" s="36"/>
      <c r="L368" s="38"/>
      <c r="M368" s="38" t="n">
        <v>400000</v>
      </c>
      <c r="N368" s="123" t="n">
        <f aca="false">L368</f>
        <v>0</v>
      </c>
      <c r="O368" s="123" t="n">
        <f aca="false">M368</f>
        <v>400000</v>
      </c>
      <c r="P368" s="22" t="n">
        <f aca="false">SUM(I368:O368)</f>
        <v>1200000</v>
      </c>
      <c r="Q368" s="23" t="n">
        <f aca="false">O368+N368-J368</f>
        <v>0</v>
      </c>
      <c r="R368" s="86"/>
      <c r="S368" s="86"/>
      <c r="T368" s="23"/>
    </row>
    <row r="369" s="45" customFormat="true" ht="54" hidden="false" customHeight="true" outlineLevel="0" collapsed="false">
      <c r="A369" s="34" t="s">
        <v>639</v>
      </c>
      <c r="B369" s="34" t="s">
        <v>640</v>
      </c>
      <c r="C369" s="34"/>
      <c r="D369" s="34"/>
      <c r="E369" s="34" t="s">
        <v>251</v>
      </c>
      <c r="F369" s="54" t="s">
        <v>642</v>
      </c>
      <c r="G369" s="35" t="s">
        <v>647</v>
      </c>
      <c r="H369" s="35"/>
      <c r="I369" s="36"/>
      <c r="J369" s="42" t="n">
        <f aca="false">SUM(N369,O369)</f>
        <v>3506252</v>
      </c>
      <c r="K369" s="36"/>
      <c r="L369" s="38"/>
      <c r="M369" s="38" t="n">
        <v>3506252</v>
      </c>
      <c r="N369" s="21" t="n">
        <f aca="false">L369</f>
        <v>0</v>
      </c>
      <c r="O369" s="21" t="n">
        <f aca="false">M369</f>
        <v>3506252</v>
      </c>
      <c r="P369" s="22" t="n">
        <f aca="false">SUM(I369:O369)</f>
        <v>10518756</v>
      </c>
      <c r="Q369" s="23" t="n">
        <f aca="false">O369+N369-J369</f>
        <v>0</v>
      </c>
      <c r="R369" s="86"/>
      <c r="S369" s="86"/>
      <c r="T369" s="23"/>
    </row>
    <row r="370" s="45" customFormat="true" ht="67.5" hidden="false" customHeight="true" outlineLevel="0" collapsed="false">
      <c r="A370" s="34" t="s">
        <v>639</v>
      </c>
      <c r="B370" s="34" t="s">
        <v>640</v>
      </c>
      <c r="C370" s="34" t="s">
        <v>251</v>
      </c>
      <c r="D370" s="54" t="s">
        <v>642</v>
      </c>
      <c r="E370" s="34" t="s">
        <v>251</v>
      </c>
      <c r="F370" s="54" t="s">
        <v>642</v>
      </c>
      <c r="G370" s="35" t="s">
        <v>648</v>
      </c>
      <c r="H370" s="35"/>
      <c r="I370" s="36"/>
      <c r="J370" s="42" t="n">
        <f aca="false">SUM(N370,O370)</f>
        <v>2200000</v>
      </c>
      <c r="K370" s="36"/>
      <c r="L370" s="38"/>
      <c r="M370" s="38" t="n">
        <v>2200000</v>
      </c>
      <c r="N370" s="21"/>
      <c r="O370" s="21" t="n">
        <f aca="false">M370</f>
        <v>2200000</v>
      </c>
      <c r="P370" s="22" t="n">
        <f aca="false">SUM(I370:O370)</f>
        <v>6600000</v>
      </c>
      <c r="Q370" s="23"/>
      <c r="R370" s="86"/>
      <c r="S370" s="86"/>
      <c r="T370" s="23"/>
    </row>
    <row r="371" s="45" customFormat="true" ht="81" hidden="false" customHeight="true" outlineLevel="0" collapsed="false">
      <c r="A371" s="34" t="s">
        <v>639</v>
      </c>
      <c r="B371" s="34" t="s">
        <v>640</v>
      </c>
      <c r="C371" s="34"/>
      <c r="D371" s="34"/>
      <c r="E371" s="34" t="s">
        <v>251</v>
      </c>
      <c r="F371" s="54" t="s">
        <v>642</v>
      </c>
      <c r="G371" s="35" t="s">
        <v>649</v>
      </c>
      <c r="H371" s="35"/>
      <c r="I371" s="36"/>
      <c r="J371" s="42" t="n">
        <f aca="false">SUM(N371,O371)</f>
        <v>89861</v>
      </c>
      <c r="K371" s="36"/>
      <c r="L371" s="38"/>
      <c r="M371" s="38" t="n">
        <f aca="false">3775100-3506252-178987</f>
        <v>89861</v>
      </c>
      <c r="N371" s="21" t="n">
        <f aca="false">L371</f>
        <v>0</v>
      </c>
      <c r="O371" s="21" t="n">
        <f aca="false">M371</f>
        <v>89861</v>
      </c>
      <c r="P371" s="22" t="n">
        <f aca="false">SUM(I371:O371)</f>
        <v>269583</v>
      </c>
      <c r="Q371" s="23" t="n">
        <f aca="false">O371+N371-J371</f>
        <v>0</v>
      </c>
      <c r="R371" s="86"/>
      <c r="S371" s="86"/>
      <c r="T371" s="23"/>
    </row>
    <row r="372" s="45" customFormat="true" ht="37.5" hidden="true" customHeight="false" outlineLevel="0" collapsed="false">
      <c r="A372" s="34" t="s">
        <v>639</v>
      </c>
      <c r="B372" s="34" t="s">
        <v>640</v>
      </c>
      <c r="C372" s="34"/>
      <c r="D372" s="34"/>
      <c r="E372" s="34" t="s">
        <v>251</v>
      </c>
      <c r="F372" s="54" t="s">
        <v>642</v>
      </c>
      <c r="G372" s="35" t="s">
        <v>650</v>
      </c>
      <c r="H372" s="35"/>
      <c r="I372" s="36"/>
      <c r="J372" s="42" t="n">
        <f aca="false">SUM(N372,O372)</f>
        <v>0</v>
      </c>
      <c r="K372" s="47"/>
      <c r="L372" s="38"/>
      <c r="M372" s="38" t="n">
        <f aca="false">1500000-1500000</f>
        <v>0</v>
      </c>
      <c r="N372" s="123" t="n">
        <f aca="false">L372</f>
        <v>0</v>
      </c>
      <c r="O372" s="123" t="n">
        <f aca="false">M372</f>
        <v>0</v>
      </c>
      <c r="P372" s="22" t="n">
        <f aca="false">SUM(I372:O372)</f>
        <v>0</v>
      </c>
      <c r="Q372" s="23" t="n">
        <f aca="false">O372+N372-J372</f>
        <v>0</v>
      </c>
      <c r="R372" s="86"/>
      <c r="S372" s="86"/>
      <c r="T372" s="23"/>
    </row>
    <row r="373" s="45" customFormat="true" ht="63.75" hidden="false" customHeight="true" outlineLevel="0" collapsed="false">
      <c r="A373" s="34" t="s">
        <v>639</v>
      </c>
      <c r="B373" s="34" t="s">
        <v>640</v>
      </c>
      <c r="C373" s="34"/>
      <c r="D373" s="34"/>
      <c r="E373" s="34" t="s">
        <v>251</v>
      </c>
      <c r="F373" s="54" t="s">
        <v>642</v>
      </c>
      <c r="G373" s="35" t="s">
        <v>651</v>
      </c>
      <c r="H373" s="35"/>
      <c r="I373" s="36"/>
      <c r="J373" s="42" t="n">
        <f aca="false">SUM(N373,O373)</f>
        <v>155020</v>
      </c>
      <c r="K373" s="36"/>
      <c r="L373" s="38"/>
      <c r="M373" s="38" t="n">
        <f aca="false">5000000-4844980</f>
        <v>155020</v>
      </c>
      <c r="N373" s="21" t="n">
        <f aca="false">L373</f>
        <v>0</v>
      </c>
      <c r="O373" s="21" t="n">
        <f aca="false">M373</f>
        <v>155020</v>
      </c>
      <c r="P373" s="22" t="n">
        <f aca="false">SUM(I373:O373)</f>
        <v>465060</v>
      </c>
      <c r="Q373" s="23" t="n">
        <f aca="false">O373+N373-J373</f>
        <v>0</v>
      </c>
      <c r="R373" s="86"/>
      <c r="S373" s="86"/>
      <c r="T373" s="23"/>
    </row>
    <row r="374" s="45" customFormat="true" ht="63.75" hidden="false" customHeight="true" outlineLevel="0" collapsed="false">
      <c r="A374" s="34" t="s">
        <v>639</v>
      </c>
      <c r="B374" s="34" t="s">
        <v>640</v>
      </c>
      <c r="C374" s="34"/>
      <c r="D374" s="34"/>
      <c r="E374" s="34" t="s">
        <v>251</v>
      </c>
      <c r="F374" s="54" t="s">
        <v>642</v>
      </c>
      <c r="G374" s="35" t="s">
        <v>652</v>
      </c>
      <c r="H374" s="35"/>
      <c r="I374" s="36"/>
      <c r="J374" s="42" t="n">
        <f aca="false">SUM(N374,O374)</f>
        <v>5544800</v>
      </c>
      <c r="K374" s="36"/>
      <c r="L374" s="38"/>
      <c r="M374" s="38" t="n">
        <f aca="false">11044800-5500000</f>
        <v>5544800</v>
      </c>
      <c r="N374" s="21" t="n">
        <f aca="false">L374</f>
        <v>0</v>
      </c>
      <c r="O374" s="21" t="n">
        <f aca="false">M374</f>
        <v>5544800</v>
      </c>
      <c r="P374" s="22" t="n">
        <f aca="false">SUM(I374:O374)</f>
        <v>16634400</v>
      </c>
      <c r="Q374" s="23" t="n">
        <f aca="false">O374+N374-J374</f>
        <v>0</v>
      </c>
      <c r="R374" s="86"/>
      <c r="S374" s="86"/>
      <c r="T374" s="23"/>
    </row>
    <row r="375" s="45" customFormat="true" ht="63.75" hidden="false" customHeight="true" outlineLevel="0" collapsed="false">
      <c r="A375" s="34" t="s">
        <v>639</v>
      </c>
      <c r="B375" s="34" t="s">
        <v>640</v>
      </c>
      <c r="C375" s="34"/>
      <c r="D375" s="34"/>
      <c r="E375" s="34" t="s">
        <v>251</v>
      </c>
      <c r="F375" s="54" t="s">
        <v>642</v>
      </c>
      <c r="G375" s="35" t="s">
        <v>653</v>
      </c>
      <c r="H375" s="35"/>
      <c r="I375" s="36"/>
      <c r="J375" s="42" t="n">
        <f aca="false">SUM(N375,O375)</f>
        <v>10000000</v>
      </c>
      <c r="K375" s="36"/>
      <c r="L375" s="38"/>
      <c r="M375" s="38" t="n">
        <v>10000000</v>
      </c>
      <c r="N375" s="21"/>
      <c r="O375" s="21" t="n">
        <f aca="false">M375</f>
        <v>10000000</v>
      </c>
      <c r="P375" s="22" t="n">
        <f aca="false">SUM(I375:O375)</f>
        <v>30000000</v>
      </c>
      <c r="Q375" s="23"/>
      <c r="R375" s="86"/>
      <c r="S375" s="86"/>
      <c r="T375" s="23"/>
    </row>
    <row r="376" s="45" customFormat="true" ht="18.75" hidden="false" customHeight="false" outlineLevel="0" collapsed="false">
      <c r="A376" s="34"/>
      <c r="B376" s="34"/>
      <c r="C376" s="34"/>
      <c r="D376" s="34"/>
      <c r="E376" s="34"/>
      <c r="F376" s="54"/>
      <c r="G376" s="35" t="s">
        <v>38</v>
      </c>
      <c r="H376" s="35"/>
      <c r="I376" s="36"/>
      <c r="J376" s="42"/>
      <c r="K376" s="36"/>
      <c r="L376" s="38"/>
      <c r="M376" s="38"/>
      <c r="N376" s="21"/>
      <c r="O376" s="21"/>
      <c r="P376" s="22" t="n">
        <v>111111111</v>
      </c>
      <c r="Q376" s="23"/>
      <c r="R376" s="86"/>
      <c r="S376" s="86"/>
      <c r="T376" s="23"/>
    </row>
    <row r="377" s="45" customFormat="true" ht="37.5" hidden="false" customHeight="false" outlineLevel="0" collapsed="false">
      <c r="A377" s="34" t="s">
        <v>639</v>
      </c>
      <c r="B377" s="34" t="s">
        <v>640</v>
      </c>
      <c r="C377" s="34"/>
      <c r="D377" s="34"/>
      <c r="E377" s="34" t="s">
        <v>251</v>
      </c>
      <c r="F377" s="54" t="s">
        <v>642</v>
      </c>
      <c r="G377" s="35" t="s">
        <v>654</v>
      </c>
      <c r="H377" s="35"/>
      <c r="I377" s="36"/>
      <c r="J377" s="42" t="n">
        <f aca="false">SUM(N377,O377)</f>
        <v>553625</v>
      </c>
      <c r="K377" s="36"/>
      <c r="L377" s="38"/>
      <c r="M377" s="42" t="n">
        <v>553625</v>
      </c>
      <c r="N377" s="21"/>
      <c r="O377" s="21" t="n">
        <f aca="false">M377</f>
        <v>553625</v>
      </c>
      <c r="P377" s="22" t="n">
        <f aca="false">SUM(I377:O377)</f>
        <v>1660875</v>
      </c>
      <c r="Q377" s="23"/>
      <c r="R377" s="86"/>
      <c r="S377" s="86"/>
      <c r="T377" s="23"/>
    </row>
    <row r="378" s="45" customFormat="true" ht="37.5" hidden="false" customHeight="false" outlineLevel="0" collapsed="false">
      <c r="A378" s="34" t="s">
        <v>639</v>
      </c>
      <c r="B378" s="34" t="s">
        <v>640</v>
      </c>
      <c r="C378" s="34"/>
      <c r="D378" s="34"/>
      <c r="E378" s="34" t="s">
        <v>251</v>
      </c>
      <c r="F378" s="54" t="s">
        <v>642</v>
      </c>
      <c r="G378" s="35" t="s">
        <v>655</v>
      </c>
      <c r="H378" s="35"/>
      <c r="I378" s="36"/>
      <c r="J378" s="42" t="n">
        <f aca="false">SUM(N378,O378)</f>
        <v>553625</v>
      </c>
      <c r="K378" s="36"/>
      <c r="L378" s="38"/>
      <c r="M378" s="42" t="n">
        <v>553625</v>
      </c>
      <c r="N378" s="21"/>
      <c r="O378" s="21" t="n">
        <f aca="false">M378</f>
        <v>553625</v>
      </c>
      <c r="P378" s="22" t="n">
        <f aca="false">SUM(I378:O378)</f>
        <v>1660875</v>
      </c>
      <c r="Q378" s="23"/>
      <c r="R378" s="86"/>
      <c r="S378" s="86"/>
      <c r="T378" s="23"/>
    </row>
    <row r="379" s="45" customFormat="true" ht="37.5" hidden="false" customHeight="false" outlineLevel="0" collapsed="false">
      <c r="A379" s="34" t="s">
        <v>639</v>
      </c>
      <c r="B379" s="34" t="s">
        <v>640</v>
      </c>
      <c r="C379" s="34"/>
      <c r="D379" s="34"/>
      <c r="E379" s="34" t="s">
        <v>251</v>
      </c>
      <c r="F379" s="54" t="s">
        <v>642</v>
      </c>
      <c r="G379" s="35" t="s">
        <v>656</v>
      </c>
      <c r="H379" s="35"/>
      <c r="I379" s="36"/>
      <c r="J379" s="42" t="n">
        <f aca="false">SUM(N379,O379)</f>
        <v>355990</v>
      </c>
      <c r="K379" s="36"/>
      <c r="L379" s="38"/>
      <c r="M379" s="42" t="n">
        <v>355990</v>
      </c>
      <c r="N379" s="21"/>
      <c r="O379" s="21" t="n">
        <f aca="false">M379</f>
        <v>355990</v>
      </c>
      <c r="P379" s="22" t="n">
        <f aca="false">SUM(I379:O379)</f>
        <v>1067970</v>
      </c>
      <c r="Q379" s="23"/>
      <c r="R379" s="86"/>
      <c r="S379" s="86"/>
      <c r="T379" s="23"/>
    </row>
    <row r="380" s="45" customFormat="true" ht="37.5" hidden="false" customHeight="false" outlineLevel="0" collapsed="false">
      <c r="A380" s="34" t="s">
        <v>639</v>
      </c>
      <c r="B380" s="34" t="s">
        <v>640</v>
      </c>
      <c r="C380" s="34"/>
      <c r="D380" s="34"/>
      <c r="E380" s="34" t="s">
        <v>251</v>
      </c>
      <c r="F380" s="54" t="s">
        <v>642</v>
      </c>
      <c r="G380" s="35" t="s">
        <v>657</v>
      </c>
      <c r="H380" s="35"/>
      <c r="I380" s="36"/>
      <c r="J380" s="42" t="n">
        <f aca="false">SUM(N380,O380)</f>
        <v>355990</v>
      </c>
      <c r="K380" s="36"/>
      <c r="L380" s="38"/>
      <c r="M380" s="42" t="n">
        <v>355990</v>
      </c>
      <c r="N380" s="21"/>
      <c r="O380" s="21" t="n">
        <f aca="false">M380</f>
        <v>355990</v>
      </c>
      <c r="P380" s="22" t="n">
        <f aca="false">SUM(I380:O380)</f>
        <v>1067970</v>
      </c>
      <c r="Q380" s="23"/>
      <c r="R380" s="86"/>
      <c r="S380" s="86"/>
      <c r="T380" s="23"/>
    </row>
    <row r="381" s="45" customFormat="true" ht="37.5" hidden="false" customHeight="false" outlineLevel="0" collapsed="false">
      <c r="A381" s="34" t="s">
        <v>639</v>
      </c>
      <c r="B381" s="34" t="s">
        <v>640</v>
      </c>
      <c r="C381" s="34"/>
      <c r="D381" s="34"/>
      <c r="E381" s="34" t="s">
        <v>251</v>
      </c>
      <c r="F381" s="54" t="s">
        <v>642</v>
      </c>
      <c r="G381" s="35" t="s">
        <v>658</v>
      </c>
      <c r="H381" s="35"/>
      <c r="I381" s="36"/>
      <c r="J381" s="42" t="n">
        <f aca="false">SUM(N381,O381)</f>
        <v>709280</v>
      </c>
      <c r="K381" s="36"/>
      <c r="L381" s="38"/>
      <c r="M381" s="42" t="n">
        <v>709280</v>
      </c>
      <c r="N381" s="21"/>
      <c r="O381" s="21" t="n">
        <f aca="false">M381</f>
        <v>709280</v>
      </c>
      <c r="P381" s="22" t="n">
        <f aca="false">SUM(I381:O381)</f>
        <v>2127840</v>
      </c>
      <c r="Q381" s="23"/>
      <c r="R381" s="86"/>
      <c r="S381" s="86"/>
      <c r="T381" s="23"/>
    </row>
    <row r="382" s="45" customFormat="true" ht="37.5" hidden="false" customHeight="false" outlineLevel="0" collapsed="false">
      <c r="A382" s="34" t="s">
        <v>639</v>
      </c>
      <c r="B382" s="34" t="s">
        <v>640</v>
      </c>
      <c r="C382" s="34"/>
      <c r="D382" s="34"/>
      <c r="E382" s="34" t="s">
        <v>251</v>
      </c>
      <c r="F382" s="54" t="s">
        <v>642</v>
      </c>
      <c r="G382" s="35" t="s">
        <v>659</v>
      </c>
      <c r="H382" s="35"/>
      <c r="I382" s="36"/>
      <c r="J382" s="42" t="n">
        <f aca="false">SUM(N382,O382)</f>
        <v>369990</v>
      </c>
      <c r="K382" s="36"/>
      <c r="L382" s="38"/>
      <c r="M382" s="42" t="n">
        <v>369990</v>
      </c>
      <c r="N382" s="21"/>
      <c r="O382" s="21" t="n">
        <f aca="false">M382</f>
        <v>369990</v>
      </c>
      <c r="P382" s="22" t="n">
        <f aca="false">SUM(I382:O382)</f>
        <v>1109970</v>
      </c>
      <c r="Q382" s="23"/>
      <c r="R382" s="86"/>
      <c r="S382" s="86"/>
      <c r="T382" s="23"/>
    </row>
    <row r="383" s="45" customFormat="true" ht="37.5" hidden="false" customHeight="false" outlineLevel="0" collapsed="false">
      <c r="A383" s="34" t="s">
        <v>639</v>
      </c>
      <c r="B383" s="34" t="s">
        <v>640</v>
      </c>
      <c r="C383" s="34"/>
      <c r="D383" s="34"/>
      <c r="E383" s="34" t="s">
        <v>251</v>
      </c>
      <c r="F383" s="54" t="s">
        <v>642</v>
      </c>
      <c r="G383" s="35" t="s">
        <v>660</v>
      </c>
      <c r="H383" s="35"/>
      <c r="I383" s="36"/>
      <c r="J383" s="42" t="n">
        <f aca="false">SUM(N383,O383)</f>
        <v>709280</v>
      </c>
      <c r="K383" s="36"/>
      <c r="L383" s="38"/>
      <c r="M383" s="42" t="n">
        <v>709280</v>
      </c>
      <c r="N383" s="21"/>
      <c r="O383" s="21" t="n">
        <f aca="false">M383</f>
        <v>709280</v>
      </c>
      <c r="P383" s="22" t="n">
        <f aca="false">SUM(I383:O383)</f>
        <v>2127840</v>
      </c>
      <c r="Q383" s="23"/>
      <c r="R383" s="86"/>
      <c r="S383" s="86"/>
      <c r="T383" s="23"/>
    </row>
    <row r="384" s="45" customFormat="true" ht="37.5" hidden="false" customHeight="false" outlineLevel="0" collapsed="false">
      <c r="A384" s="34" t="s">
        <v>639</v>
      </c>
      <c r="B384" s="34" t="s">
        <v>640</v>
      </c>
      <c r="C384" s="34"/>
      <c r="D384" s="34"/>
      <c r="E384" s="34" t="s">
        <v>251</v>
      </c>
      <c r="F384" s="54" t="s">
        <v>642</v>
      </c>
      <c r="G384" s="35" t="s">
        <v>661</v>
      </c>
      <c r="H384" s="35"/>
      <c r="I384" s="36"/>
      <c r="J384" s="42" t="n">
        <f aca="false">SUM(N384,O384)</f>
        <v>557625</v>
      </c>
      <c r="K384" s="36"/>
      <c r="L384" s="38"/>
      <c r="M384" s="42" t="n">
        <v>557625</v>
      </c>
      <c r="N384" s="21"/>
      <c r="O384" s="21" t="n">
        <f aca="false">M384</f>
        <v>557625</v>
      </c>
      <c r="P384" s="22" t="n">
        <f aca="false">SUM(I384:O384)</f>
        <v>1672875</v>
      </c>
      <c r="Q384" s="23"/>
      <c r="R384" s="86"/>
      <c r="S384" s="86"/>
      <c r="T384" s="23"/>
    </row>
    <row r="385" s="45" customFormat="true" ht="37.5" hidden="false" customHeight="false" outlineLevel="0" collapsed="false">
      <c r="A385" s="34" t="s">
        <v>639</v>
      </c>
      <c r="B385" s="34" t="s">
        <v>640</v>
      </c>
      <c r="C385" s="34"/>
      <c r="D385" s="34"/>
      <c r="E385" s="34" t="s">
        <v>251</v>
      </c>
      <c r="F385" s="54" t="s">
        <v>642</v>
      </c>
      <c r="G385" s="35" t="s">
        <v>662</v>
      </c>
      <c r="H385" s="35"/>
      <c r="I385" s="36"/>
      <c r="J385" s="42" t="n">
        <f aca="false">SUM(N385,O385)</f>
        <v>532625</v>
      </c>
      <c r="K385" s="36"/>
      <c r="L385" s="38"/>
      <c r="M385" s="42" t="n">
        <v>532625</v>
      </c>
      <c r="N385" s="21"/>
      <c r="O385" s="21" t="n">
        <f aca="false">M385</f>
        <v>532625</v>
      </c>
      <c r="P385" s="22" t="n">
        <f aca="false">SUM(I385:O385)</f>
        <v>1597875</v>
      </c>
      <c r="Q385" s="23"/>
      <c r="R385" s="86"/>
      <c r="S385" s="86"/>
      <c r="T385" s="23"/>
    </row>
    <row r="386" s="45" customFormat="true" ht="37.5" hidden="false" customHeight="false" outlineLevel="0" collapsed="false">
      <c r="A386" s="34" t="s">
        <v>639</v>
      </c>
      <c r="B386" s="34" t="s">
        <v>640</v>
      </c>
      <c r="C386" s="34"/>
      <c r="D386" s="34"/>
      <c r="E386" s="34" t="s">
        <v>251</v>
      </c>
      <c r="F386" s="54" t="s">
        <v>642</v>
      </c>
      <c r="G386" s="35" t="s">
        <v>663</v>
      </c>
      <c r="H386" s="35"/>
      <c r="I386" s="36"/>
      <c r="J386" s="42" t="n">
        <f aca="false">SUM(N386,O386)</f>
        <v>355990</v>
      </c>
      <c r="K386" s="36"/>
      <c r="L386" s="38"/>
      <c r="M386" s="42" t="n">
        <v>355990</v>
      </c>
      <c r="N386" s="21"/>
      <c r="O386" s="21" t="n">
        <f aca="false">M386</f>
        <v>355990</v>
      </c>
      <c r="P386" s="22" t="n">
        <f aca="false">SUM(I386:O386)</f>
        <v>1067970</v>
      </c>
      <c r="Q386" s="23"/>
      <c r="R386" s="86"/>
      <c r="S386" s="86"/>
      <c r="T386" s="23"/>
    </row>
    <row r="387" s="45" customFormat="true" ht="56.25" hidden="false" customHeight="false" outlineLevel="0" collapsed="false">
      <c r="A387" s="34" t="s">
        <v>639</v>
      </c>
      <c r="B387" s="34" t="s">
        <v>640</v>
      </c>
      <c r="C387" s="34"/>
      <c r="D387" s="34"/>
      <c r="E387" s="34" t="s">
        <v>251</v>
      </c>
      <c r="F387" s="54" t="s">
        <v>642</v>
      </c>
      <c r="G387" s="35" t="s">
        <v>664</v>
      </c>
      <c r="H387" s="35"/>
      <c r="I387" s="36"/>
      <c r="J387" s="42" t="n">
        <f aca="false">SUM(N387,O387)</f>
        <v>1045950</v>
      </c>
      <c r="K387" s="36"/>
      <c r="L387" s="38"/>
      <c r="M387" s="42" t="n">
        <v>1045950</v>
      </c>
      <c r="N387" s="21"/>
      <c r="O387" s="21" t="n">
        <f aca="false">M387</f>
        <v>1045950</v>
      </c>
      <c r="P387" s="22" t="n">
        <f aca="false">SUM(I387:O387)</f>
        <v>3137850</v>
      </c>
      <c r="Q387" s="23"/>
      <c r="R387" s="86"/>
      <c r="S387" s="86"/>
      <c r="T387" s="23"/>
    </row>
    <row r="388" s="45" customFormat="true" ht="51.75" hidden="false" customHeight="true" outlineLevel="0" collapsed="false">
      <c r="A388" s="34" t="s">
        <v>639</v>
      </c>
      <c r="B388" s="34" t="s">
        <v>640</v>
      </c>
      <c r="C388" s="34"/>
      <c r="D388" s="34"/>
      <c r="E388" s="34" t="s">
        <v>251</v>
      </c>
      <c r="F388" s="54" t="s">
        <v>642</v>
      </c>
      <c r="G388" s="35" t="s">
        <v>665</v>
      </c>
      <c r="H388" s="35"/>
      <c r="I388" s="36"/>
      <c r="J388" s="42" t="n">
        <f aca="false">SUM(N388,O388)</f>
        <v>8000000</v>
      </c>
      <c r="K388" s="36"/>
      <c r="L388" s="38"/>
      <c r="M388" s="38" t="n">
        <v>8000000</v>
      </c>
      <c r="N388" s="21"/>
      <c r="O388" s="21" t="n">
        <f aca="false">M388</f>
        <v>8000000</v>
      </c>
      <c r="P388" s="22" t="n">
        <f aca="false">SUM(I388:O388)</f>
        <v>24000000</v>
      </c>
      <c r="Q388" s="23"/>
      <c r="R388" s="86"/>
      <c r="S388" s="86"/>
      <c r="T388" s="23"/>
    </row>
    <row r="389" s="45" customFormat="true" ht="126" hidden="false" customHeight="true" outlineLevel="0" collapsed="false">
      <c r="A389" s="34" t="s">
        <v>639</v>
      </c>
      <c r="B389" s="34" t="s">
        <v>640</v>
      </c>
      <c r="C389" s="34"/>
      <c r="D389" s="34"/>
      <c r="E389" s="34" t="s">
        <v>251</v>
      </c>
      <c r="F389" s="54" t="s">
        <v>642</v>
      </c>
      <c r="G389" s="35" t="s">
        <v>666</v>
      </c>
      <c r="H389" s="35"/>
      <c r="I389" s="36"/>
      <c r="J389" s="42" t="n">
        <f aca="false">SUM(N389,O389)</f>
        <v>10345271</v>
      </c>
      <c r="K389" s="36"/>
      <c r="L389" s="38" t="n">
        <v>10345271</v>
      </c>
      <c r="M389" s="38"/>
      <c r="N389" s="21" t="n">
        <f aca="false">L389</f>
        <v>10345271</v>
      </c>
      <c r="O389" s="21" t="n">
        <f aca="false">M389</f>
        <v>0</v>
      </c>
      <c r="P389" s="22" t="n">
        <f aca="false">SUM(I389:O389)</f>
        <v>31035813</v>
      </c>
      <c r="Q389" s="23" t="n">
        <f aca="false">O389+N389-J389</f>
        <v>0</v>
      </c>
      <c r="R389" s="86"/>
      <c r="S389" s="86"/>
      <c r="T389" s="23"/>
    </row>
    <row r="390" s="45" customFormat="true" ht="148.5" hidden="false" customHeight="true" outlineLevel="0" collapsed="false">
      <c r="A390" s="34" t="s">
        <v>639</v>
      </c>
      <c r="B390" s="34" t="s">
        <v>640</v>
      </c>
      <c r="C390" s="34"/>
      <c r="D390" s="34"/>
      <c r="E390" s="34" t="s">
        <v>251</v>
      </c>
      <c r="F390" s="54" t="s">
        <v>642</v>
      </c>
      <c r="G390" s="35" t="s">
        <v>667</v>
      </c>
      <c r="H390" s="35"/>
      <c r="I390" s="36"/>
      <c r="J390" s="42" t="n">
        <f aca="false">SUM(N390,O390)</f>
        <v>10902887</v>
      </c>
      <c r="K390" s="36"/>
      <c r="L390" s="38"/>
      <c r="M390" s="38" t="n">
        <f aca="false">8749805-442248+2595330</f>
        <v>10902887</v>
      </c>
      <c r="N390" s="21" t="n">
        <f aca="false">L390</f>
        <v>0</v>
      </c>
      <c r="O390" s="21" t="n">
        <f aca="false">M390</f>
        <v>10902887</v>
      </c>
      <c r="P390" s="22" t="n">
        <f aca="false">SUM(I390:O390)</f>
        <v>32708661</v>
      </c>
      <c r="Q390" s="23" t="n">
        <f aca="false">O390+N390-J390</f>
        <v>0</v>
      </c>
      <c r="R390" s="86"/>
      <c r="S390" s="86"/>
      <c r="T390" s="23"/>
    </row>
    <row r="391" s="45" customFormat="true" ht="180" hidden="false" customHeight="true" outlineLevel="0" collapsed="false">
      <c r="A391" s="34" t="s">
        <v>639</v>
      </c>
      <c r="B391" s="34" t="s">
        <v>640</v>
      </c>
      <c r="C391" s="34"/>
      <c r="D391" s="34"/>
      <c r="E391" s="34" t="s">
        <v>251</v>
      </c>
      <c r="F391" s="54" t="s">
        <v>642</v>
      </c>
      <c r="G391" s="35" t="s">
        <v>668</v>
      </c>
      <c r="H391" s="35"/>
      <c r="I391" s="36"/>
      <c r="J391" s="42" t="n">
        <f aca="false">SUM(N391,O391)</f>
        <v>12460000</v>
      </c>
      <c r="K391" s="36"/>
      <c r="L391" s="38" t="n">
        <v>3827229</v>
      </c>
      <c r="M391" s="38" t="n">
        <f aca="false">10372771-1740000</f>
        <v>8632771</v>
      </c>
      <c r="N391" s="21" t="n">
        <f aca="false">L391</f>
        <v>3827229</v>
      </c>
      <c r="O391" s="21" t="n">
        <f aca="false">M391</f>
        <v>8632771</v>
      </c>
      <c r="P391" s="22" t="n">
        <f aca="false">SUM(I391:O391)</f>
        <v>37380000</v>
      </c>
      <c r="Q391" s="23" t="n">
        <f aca="false">O391+N391-J391</f>
        <v>0</v>
      </c>
      <c r="R391" s="86"/>
      <c r="S391" s="86"/>
      <c r="T391" s="23"/>
    </row>
    <row r="392" s="45" customFormat="true" ht="111" hidden="false" customHeight="true" outlineLevel="0" collapsed="false">
      <c r="A392" s="34" t="s">
        <v>639</v>
      </c>
      <c r="B392" s="34" t="s">
        <v>640</v>
      </c>
      <c r="C392" s="34"/>
      <c r="D392" s="34"/>
      <c r="E392" s="34" t="s">
        <v>251</v>
      </c>
      <c r="F392" s="54" t="s">
        <v>642</v>
      </c>
      <c r="G392" s="35" t="s">
        <v>669</v>
      </c>
      <c r="H392" s="35"/>
      <c r="I392" s="36"/>
      <c r="J392" s="42" t="n">
        <f aca="false">SUM(N392,O392)</f>
        <v>30304846.9</v>
      </c>
      <c r="K392" s="36"/>
      <c r="L392" s="38"/>
      <c r="M392" s="38" t="n">
        <f aca="false">15000000+16735236-575059.1-855330</f>
        <v>30304846.9</v>
      </c>
      <c r="N392" s="21" t="n">
        <f aca="false">L392</f>
        <v>0</v>
      </c>
      <c r="O392" s="21" t="n">
        <f aca="false">M392</f>
        <v>30304846.9</v>
      </c>
      <c r="P392" s="22" t="n">
        <f aca="false">SUM(I392:O392)</f>
        <v>90914540.7</v>
      </c>
      <c r="Q392" s="23" t="n">
        <f aca="false">O392+N392-J392</f>
        <v>0</v>
      </c>
      <c r="R392" s="86"/>
      <c r="S392" s="86"/>
      <c r="T392" s="23"/>
    </row>
    <row r="393" s="45" customFormat="true" ht="100.5" hidden="false" customHeight="true" outlineLevel="0" collapsed="false">
      <c r="A393" s="34" t="s">
        <v>639</v>
      </c>
      <c r="B393" s="34" t="s">
        <v>640</v>
      </c>
      <c r="C393" s="34"/>
      <c r="D393" s="34"/>
      <c r="E393" s="34" t="s">
        <v>251</v>
      </c>
      <c r="F393" s="54" t="s">
        <v>642</v>
      </c>
      <c r="G393" s="35" t="s">
        <v>670</v>
      </c>
      <c r="H393" s="35"/>
      <c r="I393" s="36"/>
      <c r="J393" s="42" t="n">
        <f aca="false">SUM(N393,O393)</f>
        <v>14924523.2</v>
      </c>
      <c r="K393" s="36"/>
      <c r="L393" s="38"/>
      <c r="M393" s="38" t="n">
        <f aca="false">15269480-344956.8</f>
        <v>14924523.2</v>
      </c>
      <c r="N393" s="21" t="n">
        <f aca="false">L393</f>
        <v>0</v>
      </c>
      <c r="O393" s="21" t="n">
        <f aca="false">M393</f>
        <v>14924523.2</v>
      </c>
      <c r="P393" s="22" t="n">
        <f aca="false">SUM(I393:O393)</f>
        <v>44773569.6</v>
      </c>
      <c r="Q393" s="23" t="n">
        <f aca="false">O393+N393-J393</f>
        <v>0</v>
      </c>
      <c r="R393" s="86"/>
      <c r="S393" s="86"/>
      <c r="T393" s="23"/>
    </row>
    <row r="394" s="45" customFormat="true" ht="142.5" hidden="false" customHeight="true" outlineLevel="0" collapsed="false">
      <c r="A394" s="34" t="s">
        <v>639</v>
      </c>
      <c r="B394" s="34" t="s">
        <v>640</v>
      </c>
      <c r="C394" s="34"/>
      <c r="D394" s="34"/>
      <c r="E394" s="34" t="s">
        <v>251</v>
      </c>
      <c r="F394" s="54" t="s">
        <v>642</v>
      </c>
      <c r="G394" s="35" t="s">
        <v>671</v>
      </c>
      <c r="H394" s="35"/>
      <c r="I394" s="36"/>
      <c r="J394" s="42" t="n">
        <f aca="false">SUM(N394,O394)</f>
        <v>6880500</v>
      </c>
      <c r="K394" s="36"/>
      <c r="L394" s="38"/>
      <c r="M394" s="38" t="n">
        <v>6880500</v>
      </c>
      <c r="N394" s="21" t="n">
        <f aca="false">L394</f>
        <v>0</v>
      </c>
      <c r="O394" s="21" t="n">
        <f aca="false">M394</f>
        <v>6880500</v>
      </c>
      <c r="P394" s="22" t="n">
        <f aca="false">SUM(I394:O394)</f>
        <v>20641500</v>
      </c>
      <c r="Q394" s="23" t="n">
        <f aca="false">O394+N394-J394</f>
        <v>0</v>
      </c>
      <c r="R394" s="86"/>
      <c r="S394" s="86"/>
      <c r="T394" s="23"/>
    </row>
    <row r="395" s="45" customFormat="true" ht="32.25" hidden="true" customHeight="true" outlineLevel="0" collapsed="false">
      <c r="A395" s="34" t="s">
        <v>672</v>
      </c>
      <c r="B395" s="34" t="s">
        <v>250</v>
      </c>
      <c r="C395" s="34"/>
      <c r="D395" s="34"/>
      <c r="E395" s="34" t="s">
        <v>20</v>
      </c>
      <c r="F395" s="54" t="s">
        <v>252</v>
      </c>
      <c r="G395" s="54"/>
      <c r="H395" s="54"/>
      <c r="I395" s="36" t="n">
        <f aca="false">SUM(I396:I400)</f>
        <v>0</v>
      </c>
      <c r="J395" s="50" t="n">
        <f aca="false">SUM(J396:J400)</f>
        <v>0</v>
      </c>
      <c r="K395" s="47"/>
      <c r="L395" s="38" t="n">
        <f aca="false">SUM(L396:L400)</f>
        <v>0</v>
      </c>
      <c r="M395" s="38" t="n">
        <f aca="false">SUM(M396:M400)</f>
        <v>0</v>
      </c>
      <c r="N395" s="38" t="n">
        <f aca="false">SUM(N396:N400)</f>
        <v>0</v>
      </c>
      <c r="O395" s="38" t="n">
        <f aca="false">SUM(O396:O400)</f>
        <v>0</v>
      </c>
      <c r="P395" s="22" t="n">
        <f aca="false">SUM(I395:O395)</f>
        <v>0</v>
      </c>
      <c r="Q395" s="23" t="n">
        <f aca="false">O395+N395-J395</f>
        <v>0</v>
      </c>
      <c r="R395" s="44"/>
      <c r="S395" s="44"/>
      <c r="T395" s="23" t="e">
        <f aca="false">O395+N395-#REF!</f>
        <v>#REF!</v>
      </c>
    </row>
    <row r="396" s="68" customFormat="true" ht="27.75" hidden="true" customHeight="true" outlineLevel="0" collapsed="false">
      <c r="A396" s="55" t="s">
        <v>673</v>
      </c>
      <c r="B396" s="55" t="s">
        <v>254</v>
      </c>
      <c r="C396" s="55" t="s">
        <v>255</v>
      </c>
      <c r="D396" s="55" t="s">
        <v>256</v>
      </c>
      <c r="E396" s="34" t="s">
        <v>251</v>
      </c>
      <c r="F396" s="54" t="s">
        <v>674</v>
      </c>
      <c r="G396" s="54"/>
      <c r="H396" s="54"/>
      <c r="I396" s="36" t="n">
        <f aca="false">SUM(N396,O396)</f>
        <v>0</v>
      </c>
      <c r="J396" s="42" t="n">
        <f aca="false">SUM(N396,O396)</f>
        <v>0</v>
      </c>
      <c r="K396" s="47"/>
      <c r="L396" s="59"/>
      <c r="M396" s="59"/>
      <c r="N396" s="123" t="n">
        <f aca="false">L396</f>
        <v>0</v>
      </c>
      <c r="O396" s="123" t="n">
        <f aca="false">M396</f>
        <v>0</v>
      </c>
      <c r="P396" s="22" t="n">
        <f aca="false">SUM(I396:O396)</f>
        <v>0</v>
      </c>
      <c r="Q396" s="23" t="n">
        <f aca="false">O396+N396-J396</f>
        <v>0</v>
      </c>
      <c r="R396" s="67"/>
      <c r="S396" s="67"/>
      <c r="T396" s="23" t="e">
        <f aca="false">O396+N396-#REF!</f>
        <v>#REF!</v>
      </c>
    </row>
    <row r="397" s="68" customFormat="true" ht="32.25" hidden="true" customHeight="true" outlineLevel="0" collapsed="false">
      <c r="A397" s="55" t="s">
        <v>675</v>
      </c>
      <c r="B397" s="55" t="s">
        <v>406</v>
      </c>
      <c r="C397" s="55" t="s">
        <v>255</v>
      </c>
      <c r="D397" s="55" t="s">
        <v>256</v>
      </c>
      <c r="E397" s="34" t="s">
        <v>251</v>
      </c>
      <c r="F397" s="54" t="s">
        <v>676</v>
      </c>
      <c r="G397" s="54"/>
      <c r="H397" s="54"/>
      <c r="I397" s="36" t="n">
        <f aca="false">SUM(N397,O397)</f>
        <v>0</v>
      </c>
      <c r="J397" s="42" t="n">
        <f aca="false">SUM(N397,O397)</f>
        <v>0</v>
      </c>
      <c r="K397" s="47"/>
      <c r="L397" s="59"/>
      <c r="M397" s="59"/>
      <c r="N397" s="123" t="n">
        <f aca="false">L397</f>
        <v>0</v>
      </c>
      <c r="O397" s="123" t="n">
        <f aca="false">M397</f>
        <v>0</v>
      </c>
      <c r="P397" s="22" t="n">
        <f aca="false">SUM(I397:O397)</f>
        <v>0</v>
      </c>
      <c r="Q397" s="23" t="n">
        <f aca="false">O397+N397-J397</f>
        <v>0</v>
      </c>
      <c r="R397" s="67"/>
      <c r="S397" s="67"/>
      <c r="T397" s="23" t="e">
        <f aca="false">O397+N397-#REF!</f>
        <v>#REF!</v>
      </c>
    </row>
    <row r="398" s="68" customFormat="true" ht="38.25" hidden="true" customHeight="true" outlineLevel="0" collapsed="false">
      <c r="A398" s="55" t="s">
        <v>677</v>
      </c>
      <c r="B398" s="55" t="s">
        <v>556</v>
      </c>
      <c r="C398" s="55" t="s">
        <v>255</v>
      </c>
      <c r="D398" s="55" t="s">
        <v>256</v>
      </c>
      <c r="E398" s="34" t="s">
        <v>251</v>
      </c>
      <c r="F398" s="54" t="s">
        <v>678</v>
      </c>
      <c r="G398" s="54"/>
      <c r="H398" s="54"/>
      <c r="I398" s="36" t="n">
        <f aca="false">SUM(N398,O398)</f>
        <v>0</v>
      </c>
      <c r="J398" s="42" t="n">
        <f aca="false">SUM(N398,O398)</f>
        <v>0</v>
      </c>
      <c r="K398" s="47"/>
      <c r="L398" s="59"/>
      <c r="M398" s="59"/>
      <c r="N398" s="123" t="n">
        <f aca="false">L398</f>
        <v>0</v>
      </c>
      <c r="O398" s="123" t="n">
        <f aca="false">M398</f>
        <v>0</v>
      </c>
      <c r="P398" s="22" t="n">
        <f aca="false">SUM(I398:O398)</f>
        <v>0</v>
      </c>
      <c r="Q398" s="23" t="n">
        <f aca="false">O398+N398-J398</f>
        <v>0</v>
      </c>
      <c r="R398" s="67"/>
      <c r="S398" s="67"/>
      <c r="T398" s="23" t="e">
        <f aca="false">O398+N398-#REF!</f>
        <v>#REF!</v>
      </c>
    </row>
    <row r="399" s="68" customFormat="true" ht="33" hidden="true" customHeight="true" outlineLevel="0" collapsed="false">
      <c r="A399" s="55" t="s">
        <v>679</v>
      </c>
      <c r="B399" s="55" t="s">
        <v>461</v>
      </c>
      <c r="C399" s="55" t="s">
        <v>255</v>
      </c>
      <c r="D399" s="55" t="s">
        <v>256</v>
      </c>
      <c r="E399" s="34" t="s">
        <v>251</v>
      </c>
      <c r="F399" s="54" t="s">
        <v>680</v>
      </c>
      <c r="G399" s="54"/>
      <c r="H399" s="54"/>
      <c r="I399" s="36" t="n">
        <f aca="false">SUM(N399,O399)</f>
        <v>0</v>
      </c>
      <c r="J399" s="42" t="n">
        <f aca="false">SUM(N399,O399)</f>
        <v>0</v>
      </c>
      <c r="K399" s="47"/>
      <c r="L399" s="59"/>
      <c r="M399" s="59"/>
      <c r="N399" s="123" t="n">
        <f aca="false">L399</f>
        <v>0</v>
      </c>
      <c r="O399" s="123" t="n">
        <f aca="false">M399</f>
        <v>0</v>
      </c>
      <c r="P399" s="22" t="n">
        <f aca="false">SUM(I399:O399)</f>
        <v>0</v>
      </c>
      <c r="Q399" s="23" t="n">
        <f aca="false">O399+N399-J399</f>
        <v>0</v>
      </c>
      <c r="R399" s="67"/>
      <c r="S399" s="67"/>
      <c r="T399" s="23" t="e">
        <f aca="false">O399+N399-#REF!</f>
        <v>#REF!</v>
      </c>
    </row>
    <row r="400" s="68" customFormat="true" ht="36.75" hidden="true" customHeight="true" outlineLevel="0" collapsed="false">
      <c r="A400" s="55" t="s">
        <v>681</v>
      </c>
      <c r="B400" s="55" t="s">
        <v>559</v>
      </c>
      <c r="C400" s="55" t="s">
        <v>255</v>
      </c>
      <c r="D400" s="55" t="s">
        <v>256</v>
      </c>
      <c r="E400" s="34" t="s">
        <v>251</v>
      </c>
      <c r="F400" s="54" t="s">
        <v>682</v>
      </c>
      <c r="G400" s="54"/>
      <c r="H400" s="54"/>
      <c r="I400" s="36" t="n">
        <f aca="false">SUM(N400,O400)</f>
        <v>0</v>
      </c>
      <c r="J400" s="42" t="n">
        <f aca="false">SUM(N400,O400)</f>
        <v>0</v>
      </c>
      <c r="K400" s="47"/>
      <c r="L400" s="59"/>
      <c r="M400" s="59"/>
      <c r="N400" s="123" t="n">
        <f aca="false">L400</f>
        <v>0</v>
      </c>
      <c r="O400" s="123" t="n">
        <f aca="false">M400</f>
        <v>0</v>
      </c>
      <c r="P400" s="22" t="n">
        <f aca="false">SUM(I400:O400)</f>
        <v>0</v>
      </c>
      <c r="Q400" s="23" t="n">
        <f aca="false">O400+N400-J400</f>
        <v>0</v>
      </c>
      <c r="R400" s="67"/>
      <c r="S400" s="67"/>
      <c r="T400" s="23" t="e">
        <f aca="false">O400+N400-#REF!</f>
        <v>#REF!</v>
      </c>
    </row>
    <row r="401" s="68" customFormat="true" ht="38.25" hidden="false" customHeight="true" outlineLevel="0" collapsed="false">
      <c r="A401" s="34" t="s">
        <v>683</v>
      </c>
      <c r="B401" s="34" t="s">
        <v>684</v>
      </c>
      <c r="C401" s="34"/>
      <c r="D401" s="34"/>
      <c r="E401" s="34" t="s">
        <v>251</v>
      </c>
      <c r="F401" s="96" t="s">
        <v>685</v>
      </c>
      <c r="G401" s="96"/>
      <c r="H401" s="96"/>
      <c r="I401" s="36"/>
      <c r="J401" s="47" t="n">
        <f aca="false">SUM(J403:J430)</f>
        <v>41381023</v>
      </c>
      <c r="K401" s="36"/>
      <c r="L401" s="70" t="n">
        <f aca="false">SUM(L403:L430)</f>
        <v>0</v>
      </c>
      <c r="M401" s="70" t="n">
        <f aca="false">SUM(M403:M430)</f>
        <v>41381023</v>
      </c>
      <c r="N401" s="70" t="n">
        <f aca="false">SUM(N403:N430)</f>
        <v>0</v>
      </c>
      <c r="O401" s="70" t="n">
        <f aca="false">SUM(O403:O430)</f>
        <v>41381023</v>
      </c>
      <c r="P401" s="22" t="n">
        <f aca="false">SUM(I401:O401)</f>
        <v>124143069</v>
      </c>
      <c r="Q401" s="23" t="n">
        <f aca="false">O401+N401-J401</f>
        <v>0</v>
      </c>
      <c r="R401" s="89"/>
      <c r="S401" s="89"/>
      <c r="T401" s="23"/>
    </row>
    <row r="402" s="68" customFormat="true" ht="18.75" hidden="false" customHeight="false" outlineLevel="0" collapsed="false">
      <c r="A402" s="55"/>
      <c r="B402" s="55"/>
      <c r="C402" s="55"/>
      <c r="D402" s="55"/>
      <c r="E402" s="34"/>
      <c r="F402" s="54" t="s">
        <v>184</v>
      </c>
      <c r="G402" s="54"/>
      <c r="H402" s="54"/>
      <c r="I402" s="36"/>
      <c r="J402" s="47"/>
      <c r="K402" s="36"/>
      <c r="L402" s="59"/>
      <c r="M402" s="59"/>
      <c r="N402" s="21"/>
      <c r="O402" s="21"/>
      <c r="P402" s="22" t="n">
        <v>44444444444</v>
      </c>
      <c r="Q402" s="23" t="n">
        <f aca="false">O402+N402-J402</f>
        <v>0</v>
      </c>
      <c r="R402" s="89"/>
      <c r="S402" s="89"/>
      <c r="T402" s="23"/>
    </row>
    <row r="403" s="45" customFormat="true" ht="56.25" hidden="true" customHeight="false" outlineLevel="0" collapsed="false">
      <c r="A403" s="34" t="s">
        <v>683</v>
      </c>
      <c r="B403" s="34" t="s">
        <v>684</v>
      </c>
      <c r="C403" s="34"/>
      <c r="D403" s="34"/>
      <c r="E403" s="34" t="s">
        <v>251</v>
      </c>
      <c r="F403" s="54" t="s">
        <v>686</v>
      </c>
      <c r="G403" s="35" t="s">
        <v>687</v>
      </c>
      <c r="H403" s="35"/>
      <c r="I403" s="36"/>
      <c r="J403" s="42" t="n">
        <f aca="false">SUM(N403,O403)</f>
        <v>0</v>
      </c>
      <c r="K403" s="47"/>
      <c r="L403" s="38"/>
      <c r="M403" s="38"/>
      <c r="N403" s="21" t="n">
        <f aca="false">L403</f>
        <v>0</v>
      </c>
      <c r="O403" s="21" t="n">
        <f aca="false">M403</f>
        <v>0</v>
      </c>
      <c r="P403" s="22" t="n">
        <f aca="false">SUM(I403:O403)</f>
        <v>0</v>
      </c>
      <c r="Q403" s="23" t="n">
        <f aca="false">O403+N403-J403</f>
        <v>0</v>
      </c>
      <c r="R403" s="86"/>
      <c r="S403" s="86"/>
      <c r="T403" s="23" t="e">
        <f aca="false">O403+N403-#REF!</f>
        <v>#REF!</v>
      </c>
    </row>
    <row r="404" s="45" customFormat="true" ht="37.5" hidden="false" customHeight="false" outlineLevel="0" collapsed="false">
      <c r="A404" s="34" t="s">
        <v>683</v>
      </c>
      <c r="B404" s="34" t="s">
        <v>684</v>
      </c>
      <c r="C404" s="34"/>
      <c r="D404" s="34"/>
      <c r="E404" s="34" t="s">
        <v>251</v>
      </c>
      <c r="F404" s="54" t="s">
        <v>686</v>
      </c>
      <c r="G404" s="35" t="s">
        <v>688</v>
      </c>
      <c r="H404" s="35"/>
      <c r="I404" s="36"/>
      <c r="J404" s="42" t="n">
        <f aca="false">SUM(N404,O404)</f>
        <v>1400000</v>
      </c>
      <c r="K404" s="36"/>
      <c r="L404" s="38"/>
      <c r="M404" s="38" t="n">
        <f aca="false">2500000-1100000</f>
        <v>1400000</v>
      </c>
      <c r="N404" s="21" t="n">
        <f aca="false">L404</f>
        <v>0</v>
      </c>
      <c r="O404" s="21" t="n">
        <f aca="false">M404</f>
        <v>1400000</v>
      </c>
      <c r="P404" s="22" t="n">
        <f aca="false">SUM(I404:O404)</f>
        <v>4200000</v>
      </c>
      <c r="Q404" s="23" t="n">
        <f aca="false">O404+N404-J404</f>
        <v>0</v>
      </c>
      <c r="R404" s="86"/>
      <c r="S404" s="86"/>
      <c r="T404" s="23"/>
    </row>
    <row r="405" s="45" customFormat="true" ht="56.25" hidden="true" customHeight="false" outlineLevel="0" collapsed="false">
      <c r="A405" s="34" t="s">
        <v>683</v>
      </c>
      <c r="B405" s="34" t="s">
        <v>684</v>
      </c>
      <c r="C405" s="34"/>
      <c r="D405" s="34"/>
      <c r="E405" s="34" t="s">
        <v>251</v>
      </c>
      <c r="F405" s="54" t="s">
        <v>686</v>
      </c>
      <c r="G405" s="35" t="s">
        <v>689</v>
      </c>
      <c r="H405" s="35"/>
      <c r="I405" s="36"/>
      <c r="J405" s="42" t="n">
        <f aca="false">SUM(N405,O405)</f>
        <v>0</v>
      </c>
      <c r="K405" s="47"/>
      <c r="L405" s="38"/>
      <c r="M405" s="38"/>
      <c r="N405" s="21" t="n">
        <f aca="false">L405</f>
        <v>0</v>
      </c>
      <c r="O405" s="21" t="n">
        <f aca="false">M405</f>
        <v>0</v>
      </c>
      <c r="P405" s="22" t="n">
        <f aca="false">SUM(I405:O405)</f>
        <v>0</v>
      </c>
      <c r="Q405" s="23" t="n">
        <f aca="false">O405+N405-J405</f>
        <v>0</v>
      </c>
      <c r="R405" s="86"/>
      <c r="S405" s="86"/>
      <c r="T405" s="23"/>
    </row>
    <row r="406" s="45" customFormat="true" ht="56.25" hidden="false" customHeight="false" outlineLevel="0" collapsed="false">
      <c r="A406" s="34" t="s">
        <v>683</v>
      </c>
      <c r="B406" s="34" t="s">
        <v>684</v>
      </c>
      <c r="C406" s="34"/>
      <c r="D406" s="34"/>
      <c r="E406" s="34" t="s">
        <v>251</v>
      </c>
      <c r="F406" s="54" t="s">
        <v>686</v>
      </c>
      <c r="G406" s="35" t="s">
        <v>690</v>
      </c>
      <c r="H406" s="35"/>
      <c r="I406" s="36"/>
      <c r="J406" s="42" t="n">
        <f aca="false">SUM(N406,O406)</f>
        <v>1672060</v>
      </c>
      <c r="K406" s="36"/>
      <c r="L406" s="38"/>
      <c r="M406" s="38" t="n">
        <f aca="false">4828523-3156463</f>
        <v>1672060</v>
      </c>
      <c r="N406" s="21" t="n">
        <f aca="false">L406</f>
        <v>0</v>
      </c>
      <c r="O406" s="21" t="n">
        <f aca="false">M406</f>
        <v>1672060</v>
      </c>
      <c r="P406" s="22" t="n">
        <f aca="false">SUM(I406:O406)</f>
        <v>5016180</v>
      </c>
      <c r="Q406" s="23" t="n">
        <f aca="false">O406+N406-J406</f>
        <v>0</v>
      </c>
      <c r="R406" s="86"/>
      <c r="S406" s="86"/>
      <c r="T406" s="23"/>
    </row>
    <row r="407" s="45" customFormat="true" ht="75" hidden="false" customHeight="false" outlineLevel="0" collapsed="false">
      <c r="A407" s="34" t="s">
        <v>683</v>
      </c>
      <c r="B407" s="34" t="s">
        <v>684</v>
      </c>
      <c r="C407" s="34"/>
      <c r="D407" s="34"/>
      <c r="E407" s="34" t="s">
        <v>251</v>
      </c>
      <c r="F407" s="54" t="s">
        <v>686</v>
      </c>
      <c r="G407" s="35" t="s">
        <v>691</v>
      </c>
      <c r="H407" s="35"/>
      <c r="I407" s="36"/>
      <c r="J407" s="42" t="n">
        <f aca="false">SUM(N407,O407)</f>
        <v>9455940</v>
      </c>
      <c r="K407" s="36"/>
      <c r="L407" s="38"/>
      <c r="M407" s="38" t="n">
        <f aca="false">4828523+4627417</f>
        <v>9455940</v>
      </c>
      <c r="N407" s="21" t="n">
        <f aca="false">L407</f>
        <v>0</v>
      </c>
      <c r="O407" s="21" t="n">
        <f aca="false">M407</f>
        <v>9455940</v>
      </c>
      <c r="P407" s="22" t="n">
        <f aca="false">SUM(I407:O407)</f>
        <v>28367820</v>
      </c>
      <c r="Q407" s="23" t="n">
        <f aca="false">O407+N407-J407</f>
        <v>0</v>
      </c>
      <c r="R407" s="86"/>
      <c r="S407" s="86"/>
      <c r="T407" s="23"/>
    </row>
    <row r="408" s="45" customFormat="true" ht="56.25" hidden="false" customHeight="false" outlineLevel="0" collapsed="false">
      <c r="A408" s="34" t="s">
        <v>683</v>
      </c>
      <c r="B408" s="34" t="s">
        <v>684</v>
      </c>
      <c r="C408" s="34"/>
      <c r="D408" s="34"/>
      <c r="E408" s="34" t="s">
        <v>251</v>
      </c>
      <c r="F408" s="54" t="s">
        <v>686</v>
      </c>
      <c r="G408" s="35" t="s">
        <v>692</v>
      </c>
      <c r="H408" s="35"/>
      <c r="I408" s="36"/>
      <c r="J408" s="42" t="n">
        <f aca="false">SUM(N408,O408)</f>
        <v>1005110</v>
      </c>
      <c r="K408" s="36"/>
      <c r="L408" s="38"/>
      <c r="M408" s="38" t="n">
        <f aca="false">195110+810000</f>
        <v>1005110</v>
      </c>
      <c r="N408" s="21" t="n">
        <f aca="false">L408</f>
        <v>0</v>
      </c>
      <c r="O408" s="21" t="n">
        <f aca="false">M408</f>
        <v>1005110</v>
      </c>
      <c r="P408" s="22" t="n">
        <f aca="false">SUM(I408:O408)</f>
        <v>3015330</v>
      </c>
      <c r="Q408" s="23" t="n">
        <f aca="false">O408+N408-J408</f>
        <v>0</v>
      </c>
      <c r="R408" s="86"/>
      <c r="S408" s="86"/>
      <c r="T408" s="23"/>
    </row>
    <row r="409" s="45" customFormat="true" ht="56.25" hidden="false" customHeight="false" outlineLevel="0" collapsed="false">
      <c r="A409" s="34" t="s">
        <v>683</v>
      </c>
      <c r="B409" s="34" t="s">
        <v>684</v>
      </c>
      <c r="C409" s="34"/>
      <c r="D409" s="34"/>
      <c r="E409" s="34" t="s">
        <v>251</v>
      </c>
      <c r="F409" s="54" t="s">
        <v>686</v>
      </c>
      <c r="G409" s="35" t="s">
        <v>693</v>
      </c>
      <c r="H409" s="35"/>
      <c r="I409" s="36"/>
      <c r="J409" s="42" t="n">
        <f aca="false">SUM(N409,O409)</f>
        <v>601300</v>
      </c>
      <c r="K409" s="36"/>
      <c r="L409" s="38"/>
      <c r="M409" s="38" t="n">
        <v>601300</v>
      </c>
      <c r="N409" s="21" t="n">
        <f aca="false">L409</f>
        <v>0</v>
      </c>
      <c r="O409" s="21" t="n">
        <f aca="false">M409</f>
        <v>601300</v>
      </c>
      <c r="P409" s="22" t="n">
        <f aca="false">SUM(I409:O409)</f>
        <v>1803900</v>
      </c>
      <c r="Q409" s="23" t="n">
        <f aca="false">O409+N409-J409</f>
        <v>0</v>
      </c>
      <c r="R409" s="86"/>
      <c r="S409" s="86"/>
      <c r="T409" s="23"/>
    </row>
    <row r="410" s="45" customFormat="true" ht="56.25" hidden="true" customHeight="false" outlineLevel="0" collapsed="false">
      <c r="A410" s="34" t="s">
        <v>683</v>
      </c>
      <c r="B410" s="34" t="s">
        <v>684</v>
      </c>
      <c r="C410" s="34"/>
      <c r="D410" s="34"/>
      <c r="E410" s="34" t="s">
        <v>251</v>
      </c>
      <c r="F410" s="54" t="s">
        <v>686</v>
      </c>
      <c r="G410" s="35" t="s">
        <v>694</v>
      </c>
      <c r="H410" s="35"/>
      <c r="I410" s="36"/>
      <c r="J410" s="42" t="n">
        <f aca="false">SUM(N410,O410)</f>
        <v>0</v>
      </c>
      <c r="K410" s="47"/>
      <c r="L410" s="38"/>
      <c r="M410" s="38"/>
      <c r="N410" s="21" t="n">
        <f aca="false">L410</f>
        <v>0</v>
      </c>
      <c r="O410" s="21" t="n">
        <f aca="false">M410</f>
        <v>0</v>
      </c>
      <c r="P410" s="22" t="n">
        <f aca="false">SUM(I410:O410)</f>
        <v>0</v>
      </c>
      <c r="Q410" s="23" t="n">
        <f aca="false">O410+N410-J410</f>
        <v>0</v>
      </c>
      <c r="R410" s="86"/>
      <c r="S410" s="86"/>
      <c r="T410" s="23"/>
    </row>
    <row r="411" s="45" customFormat="true" ht="75" hidden="false" customHeight="false" outlineLevel="0" collapsed="false">
      <c r="A411" s="34" t="s">
        <v>683</v>
      </c>
      <c r="B411" s="34" t="s">
        <v>684</v>
      </c>
      <c r="C411" s="34"/>
      <c r="D411" s="34"/>
      <c r="E411" s="34" t="s">
        <v>251</v>
      </c>
      <c r="F411" s="54" t="s">
        <v>686</v>
      </c>
      <c r="G411" s="35" t="s">
        <v>695</v>
      </c>
      <c r="H411" s="35"/>
      <c r="I411" s="36"/>
      <c r="J411" s="42" t="n">
        <f aca="false">SUM(N411,O411)</f>
        <v>1107763</v>
      </c>
      <c r="K411" s="36"/>
      <c r="L411" s="38"/>
      <c r="M411" s="38" t="n">
        <v>1107763</v>
      </c>
      <c r="N411" s="21" t="n">
        <f aca="false">L411</f>
        <v>0</v>
      </c>
      <c r="O411" s="21" t="n">
        <f aca="false">M411</f>
        <v>1107763</v>
      </c>
      <c r="P411" s="22" t="n">
        <f aca="false">SUM(I411:O411)</f>
        <v>3323289</v>
      </c>
      <c r="Q411" s="23" t="n">
        <f aca="false">O411+N411-J411</f>
        <v>0</v>
      </c>
      <c r="R411" s="86"/>
      <c r="S411" s="86"/>
      <c r="T411" s="23"/>
    </row>
    <row r="412" s="45" customFormat="true" ht="56.25" hidden="false" customHeight="false" outlineLevel="0" collapsed="false">
      <c r="A412" s="34" t="s">
        <v>683</v>
      </c>
      <c r="B412" s="34" t="s">
        <v>684</v>
      </c>
      <c r="C412" s="34"/>
      <c r="D412" s="34"/>
      <c r="E412" s="34" t="s">
        <v>251</v>
      </c>
      <c r="F412" s="54" t="s">
        <v>686</v>
      </c>
      <c r="G412" s="35" t="s">
        <v>696</v>
      </c>
      <c r="H412" s="35"/>
      <c r="I412" s="36"/>
      <c r="J412" s="42" t="n">
        <f aca="false">SUM(N412,O412)</f>
        <v>467731</v>
      </c>
      <c r="K412" s="36"/>
      <c r="L412" s="38"/>
      <c r="M412" s="38" t="n">
        <f aca="false">167731+300000</f>
        <v>467731</v>
      </c>
      <c r="N412" s="21" t="n">
        <f aca="false">L412</f>
        <v>0</v>
      </c>
      <c r="O412" s="21" t="n">
        <f aca="false">M412</f>
        <v>467731</v>
      </c>
      <c r="P412" s="22" t="n">
        <f aca="false">SUM(I412:O412)</f>
        <v>1403193</v>
      </c>
      <c r="Q412" s="23" t="n">
        <f aca="false">O412+N412-J412</f>
        <v>0</v>
      </c>
      <c r="R412" s="86"/>
      <c r="S412" s="86"/>
      <c r="T412" s="23"/>
    </row>
    <row r="413" s="45" customFormat="true" ht="1.5" hidden="true" customHeight="true" outlineLevel="0" collapsed="false">
      <c r="A413" s="34" t="s">
        <v>683</v>
      </c>
      <c r="B413" s="34" t="s">
        <v>684</v>
      </c>
      <c r="C413" s="34"/>
      <c r="D413" s="34"/>
      <c r="E413" s="34" t="s">
        <v>251</v>
      </c>
      <c r="F413" s="54" t="s">
        <v>686</v>
      </c>
      <c r="G413" s="35" t="s">
        <v>697</v>
      </c>
      <c r="H413" s="35"/>
      <c r="I413" s="36"/>
      <c r="J413" s="42" t="n">
        <f aca="false">SUM(N413,O413)</f>
        <v>0</v>
      </c>
      <c r="K413" s="47"/>
      <c r="L413" s="38"/>
      <c r="M413" s="38"/>
      <c r="N413" s="21" t="n">
        <f aca="false">L413</f>
        <v>0</v>
      </c>
      <c r="O413" s="21" t="n">
        <f aca="false">M413</f>
        <v>0</v>
      </c>
      <c r="P413" s="22" t="n">
        <f aca="false">SUM(I413:O413)</f>
        <v>0</v>
      </c>
      <c r="Q413" s="23" t="n">
        <f aca="false">O413+N413-J413</f>
        <v>0</v>
      </c>
      <c r="R413" s="86"/>
      <c r="S413" s="86"/>
      <c r="T413" s="23"/>
    </row>
    <row r="414" s="45" customFormat="true" ht="81.75" hidden="false" customHeight="true" outlineLevel="0" collapsed="false">
      <c r="A414" s="34" t="s">
        <v>683</v>
      </c>
      <c r="B414" s="34" t="s">
        <v>684</v>
      </c>
      <c r="C414" s="34"/>
      <c r="D414" s="34"/>
      <c r="E414" s="34" t="s">
        <v>251</v>
      </c>
      <c r="F414" s="54" t="s">
        <v>686</v>
      </c>
      <c r="G414" s="35" t="s">
        <v>698</v>
      </c>
      <c r="H414" s="35"/>
      <c r="I414" s="36"/>
      <c r="J414" s="42" t="n">
        <f aca="false">SUM(N414,O414)</f>
        <v>2712322</v>
      </c>
      <c r="K414" s="36"/>
      <c r="L414" s="38"/>
      <c r="M414" s="38" t="n">
        <f aca="false">5000000-1185639-1102039</f>
        <v>2712322</v>
      </c>
      <c r="N414" s="21" t="n">
        <f aca="false">L414</f>
        <v>0</v>
      </c>
      <c r="O414" s="21" t="n">
        <f aca="false">M414</f>
        <v>2712322</v>
      </c>
      <c r="P414" s="22" t="n">
        <f aca="false">SUM(I414:O414)</f>
        <v>8136966</v>
      </c>
      <c r="Q414" s="23" t="n">
        <f aca="false">O414+N414-J414</f>
        <v>0</v>
      </c>
      <c r="R414" s="86"/>
      <c r="S414" s="86"/>
      <c r="T414" s="23"/>
    </row>
    <row r="415" s="45" customFormat="true" ht="140.25" hidden="false" customHeight="true" outlineLevel="0" collapsed="false">
      <c r="A415" s="34" t="s">
        <v>683</v>
      </c>
      <c r="B415" s="34" t="s">
        <v>684</v>
      </c>
      <c r="C415" s="34"/>
      <c r="D415" s="34"/>
      <c r="E415" s="34" t="s">
        <v>251</v>
      </c>
      <c r="F415" s="54" t="s">
        <v>686</v>
      </c>
      <c r="G415" s="35" t="s">
        <v>699</v>
      </c>
      <c r="H415" s="35"/>
      <c r="I415" s="36"/>
      <c r="J415" s="42" t="n">
        <f aca="false">SUM(N415,O415)</f>
        <v>1489000</v>
      </c>
      <c r="K415" s="36"/>
      <c r="L415" s="38"/>
      <c r="M415" s="38" t="n">
        <v>1489000</v>
      </c>
      <c r="N415" s="21" t="n">
        <f aca="false">L415</f>
        <v>0</v>
      </c>
      <c r="O415" s="21" t="n">
        <f aca="false">M415</f>
        <v>1489000</v>
      </c>
      <c r="P415" s="22" t="n">
        <f aca="false">SUM(I415:O415)</f>
        <v>4467000</v>
      </c>
      <c r="Q415" s="23" t="n">
        <f aca="false">O415+N415-J415</f>
        <v>0</v>
      </c>
      <c r="R415" s="86"/>
      <c r="S415" s="86"/>
      <c r="T415" s="23"/>
    </row>
    <row r="416" s="45" customFormat="true" ht="161.25" hidden="false" customHeight="true" outlineLevel="0" collapsed="false">
      <c r="A416" s="34" t="s">
        <v>683</v>
      </c>
      <c r="B416" s="34" t="s">
        <v>684</v>
      </c>
      <c r="C416" s="34"/>
      <c r="D416" s="34"/>
      <c r="E416" s="34" t="s">
        <v>251</v>
      </c>
      <c r="F416" s="54" t="s">
        <v>686</v>
      </c>
      <c r="G416" s="35" t="s">
        <v>700</v>
      </c>
      <c r="H416" s="35"/>
      <c r="I416" s="36"/>
      <c r="J416" s="42" t="n">
        <f aca="false">SUM(N416,O416)</f>
        <v>1500000</v>
      </c>
      <c r="K416" s="36"/>
      <c r="L416" s="38"/>
      <c r="M416" s="38" t="n">
        <v>1500000</v>
      </c>
      <c r="N416" s="21" t="n">
        <f aca="false">L416</f>
        <v>0</v>
      </c>
      <c r="O416" s="21" t="n">
        <f aca="false">M416</f>
        <v>1500000</v>
      </c>
      <c r="P416" s="22" t="n">
        <f aca="false">SUM(I416:O416)</f>
        <v>4500000</v>
      </c>
      <c r="Q416" s="23"/>
      <c r="R416" s="86"/>
      <c r="S416" s="86"/>
      <c r="T416" s="23"/>
    </row>
    <row r="417" s="45" customFormat="true" ht="75" hidden="false" customHeight="false" outlineLevel="0" collapsed="false">
      <c r="A417" s="34" t="s">
        <v>683</v>
      </c>
      <c r="B417" s="34" t="s">
        <v>684</v>
      </c>
      <c r="C417" s="34"/>
      <c r="D417" s="34"/>
      <c r="E417" s="34" t="s">
        <v>251</v>
      </c>
      <c r="F417" s="54" t="s">
        <v>686</v>
      </c>
      <c r="G417" s="35" t="s">
        <v>701</v>
      </c>
      <c r="H417" s="35"/>
      <c r="I417" s="36"/>
      <c r="J417" s="42" t="n">
        <f aca="false">SUM(N417,O417)</f>
        <v>200000</v>
      </c>
      <c r="K417" s="36"/>
      <c r="L417" s="38"/>
      <c r="M417" s="38" t="n">
        <f aca="false">1000000-800000</f>
        <v>200000</v>
      </c>
      <c r="N417" s="21" t="n">
        <f aca="false">L417</f>
        <v>0</v>
      </c>
      <c r="O417" s="21" t="n">
        <f aca="false">M417</f>
        <v>200000</v>
      </c>
      <c r="P417" s="22" t="n">
        <f aca="false">SUM(I417:O417)</f>
        <v>600000</v>
      </c>
      <c r="Q417" s="23" t="n">
        <f aca="false">O417+N417-J417</f>
        <v>0</v>
      </c>
      <c r="R417" s="86"/>
      <c r="S417" s="86"/>
      <c r="T417" s="23"/>
    </row>
    <row r="418" s="45" customFormat="true" ht="56.25" hidden="false" customHeight="false" outlineLevel="0" collapsed="false">
      <c r="A418" s="34" t="s">
        <v>683</v>
      </c>
      <c r="B418" s="34" t="s">
        <v>684</v>
      </c>
      <c r="C418" s="34"/>
      <c r="D418" s="34"/>
      <c r="E418" s="34" t="s">
        <v>251</v>
      </c>
      <c r="F418" s="54" t="s">
        <v>686</v>
      </c>
      <c r="G418" s="35" t="s">
        <v>702</v>
      </c>
      <c r="H418" s="35"/>
      <c r="I418" s="36"/>
      <c r="J418" s="42" t="n">
        <f aca="false">SUM(N418,O418)</f>
        <v>3757600</v>
      </c>
      <c r="K418" s="36"/>
      <c r="L418" s="38"/>
      <c r="M418" s="38" t="n">
        <v>3757600</v>
      </c>
      <c r="N418" s="21" t="n">
        <f aca="false">L418</f>
        <v>0</v>
      </c>
      <c r="O418" s="21" t="n">
        <f aca="false">M418</f>
        <v>3757600</v>
      </c>
      <c r="P418" s="22" t="n">
        <f aca="false">SUM(I418:O418)</f>
        <v>11272800</v>
      </c>
      <c r="Q418" s="23" t="n">
        <f aca="false">O418+N418-J418</f>
        <v>0</v>
      </c>
      <c r="R418" s="86"/>
      <c r="S418" s="86"/>
      <c r="T418" s="23"/>
    </row>
    <row r="419" s="45" customFormat="true" ht="56.25" hidden="false" customHeight="false" outlineLevel="0" collapsed="false">
      <c r="A419" s="34" t="s">
        <v>683</v>
      </c>
      <c r="B419" s="34" t="s">
        <v>684</v>
      </c>
      <c r="C419" s="34"/>
      <c r="D419" s="34"/>
      <c r="E419" s="34" t="s">
        <v>251</v>
      </c>
      <c r="F419" s="54" t="s">
        <v>686</v>
      </c>
      <c r="G419" s="35" t="s">
        <v>703</v>
      </c>
      <c r="H419" s="35"/>
      <c r="I419" s="36"/>
      <c r="J419" s="42" t="n">
        <f aca="false">SUM(N419,O419)</f>
        <v>49361</v>
      </c>
      <c r="K419" s="36"/>
      <c r="L419" s="38"/>
      <c r="M419" s="38" t="n">
        <f aca="false">4702500-4635100-18039</f>
        <v>49361</v>
      </c>
      <c r="N419" s="21" t="n">
        <f aca="false">L419</f>
        <v>0</v>
      </c>
      <c r="O419" s="21" t="n">
        <f aca="false">M419</f>
        <v>49361</v>
      </c>
      <c r="P419" s="22" t="n">
        <f aca="false">SUM(I419:O419)</f>
        <v>148083</v>
      </c>
      <c r="Q419" s="23" t="n">
        <f aca="false">O419+N419-J419</f>
        <v>0</v>
      </c>
      <c r="R419" s="86"/>
      <c r="S419" s="86"/>
      <c r="T419" s="23"/>
    </row>
    <row r="420" s="45" customFormat="true" ht="56.25" hidden="false" customHeight="false" outlineLevel="0" collapsed="false">
      <c r="A420" s="34" t="s">
        <v>683</v>
      </c>
      <c r="B420" s="34" t="s">
        <v>684</v>
      </c>
      <c r="C420" s="34"/>
      <c r="D420" s="34"/>
      <c r="E420" s="34" t="s">
        <v>251</v>
      </c>
      <c r="F420" s="54" t="s">
        <v>686</v>
      </c>
      <c r="G420" s="35" t="s">
        <v>704</v>
      </c>
      <c r="H420" s="35"/>
      <c r="I420" s="36"/>
      <c r="J420" s="42" t="n">
        <f aca="false">SUM(N420,O420)</f>
        <v>1235000</v>
      </c>
      <c r="K420" s="36"/>
      <c r="L420" s="38"/>
      <c r="M420" s="38" t="n">
        <f aca="false">1235000</f>
        <v>1235000</v>
      </c>
      <c r="N420" s="21" t="n">
        <f aca="false">L420</f>
        <v>0</v>
      </c>
      <c r="O420" s="21" t="n">
        <f aca="false">M420</f>
        <v>1235000</v>
      </c>
      <c r="P420" s="22" t="n">
        <f aca="false">SUM(I420:O420)</f>
        <v>3705000</v>
      </c>
      <c r="Q420" s="23" t="n">
        <f aca="false">O420+N420-J420</f>
        <v>0</v>
      </c>
      <c r="R420" s="86"/>
      <c r="S420" s="86"/>
      <c r="T420" s="23"/>
    </row>
    <row r="421" s="45" customFormat="true" ht="56.25" hidden="false" customHeight="false" outlineLevel="0" collapsed="false">
      <c r="A421" s="34" t="s">
        <v>683</v>
      </c>
      <c r="B421" s="34" t="s">
        <v>684</v>
      </c>
      <c r="C421" s="34"/>
      <c r="D421" s="34"/>
      <c r="E421" s="34" t="s">
        <v>251</v>
      </c>
      <c r="F421" s="54" t="s">
        <v>686</v>
      </c>
      <c r="G421" s="35" t="s">
        <v>705</v>
      </c>
      <c r="H421" s="35"/>
      <c r="I421" s="36"/>
      <c r="J421" s="42" t="n">
        <f aca="false">SUM(N421,O421)</f>
        <v>1151400</v>
      </c>
      <c r="K421" s="36"/>
      <c r="L421" s="38"/>
      <c r="M421" s="38" t="n">
        <f aca="false">1151400</f>
        <v>1151400</v>
      </c>
      <c r="N421" s="21" t="n">
        <f aca="false">L421</f>
        <v>0</v>
      </c>
      <c r="O421" s="21" t="n">
        <f aca="false">M421</f>
        <v>1151400</v>
      </c>
      <c r="P421" s="22" t="n">
        <f aca="false">SUM(I421:O421)</f>
        <v>3454200</v>
      </c>
      <c r="Q421" s="23" t="n">
        <f aca="false">O421+N421-J421</f>
        <v>0</v>
      </c>
      <c r="R421" s="86"/>
      <c r="S421" s="86"/>
      <c r="T421" s="23"/>
    </row>
    <row r="422" s="45" customFormat="true" ht="56.25" hidden="false" customHeight="false" outlineLevel="0" collapsed="false">
      <c r="A422" s="34" t="s">
        <v>683</v>
      </c>
      <c r="B422" s="34" t="s">
        <v>684</v>
      </c>
      <c r="C422" s="34"/>
      <c r="D422" s="34"/>
      <c r="E422" s="34" t="s">
        <v>251</v>
      </c>
      <c r="F422" s="54" t="s">
        <v>686</v>
      </c>
      <c r="G422" s="35" t="s">
        <v>706</v>
      </c>
      <c r="H422" s="35"/>
      <c r="I422" s="36"/>
      <c r="J422" s="42" t="n">
        <f aca="false">SUM(N422,O422)</f>
        <v>200000</v>
      </c>
      <c r="K422" s="36"/>
      <c r="L422" s="38"/>
      <c r="M422" s="38" t="n">
        <f aca="false">5000000-4800000</f>
        <v>200000</v>
      </c>
      <c r="N422" s="21" t="n">
        <f aca="false">L422</f>
        <v>0</v>
      </c>
      <c r="O422" s="21" t="n">
        <f aca="false">M422</f>
        <v>200000</v>
      </c>
      <c r="P422" s="22" t="n">
        <f aca="false">SUM(I422:O422)</f>
        <v>600000</v>
      </c>
      <c r="Q422" s="23" t="n">
        <f aca="false">O422+N422-J422</f>
        <v>0</v>
      </c>
      <c r="R422" s="86"/>
      <c r="S422" s="86"/>
      <c r="T422" s="23"/>
    </row>
    <row r="423" s="45" customFormat="true" ht="75" hidden="false" customHeight="false" outlineLevel="0" collapsed="false">
      <c r="A423" s="34" t="s">
        <v>683</v>
      </c>
      <c r="B423" s="34" t="s">
        <v>684</v>
      </c>
      <c r="C423" s="34"/>
      <c r="D423" s="34"/>
      <c r="E423" s="34" t="s">
        <v>251</v>
      </c>
      <c r="F423" s="54" t="s">
        <v>686</v>
      </c>
      <c r="G423" s="35" t="s">
        <v>707</v>
      </c>
      <c r="H423" s="35"/>
      <c r="I423" s="36"/>
      <c r="J423" s="42" t="n">
        <f aca="false">SUM(N423,O423)</f>
        <v>250000</v>
      </c>
      <c r="K423" s="36"/>
      <c r="L423" s="38"/>
      <c r="M423" s="38" t="n">
        <f aca="false">6193542-5943542</f>
        <v>250000</v>
      </c>
      <c r="N423" s="21" t="n">
        <f aca="false">L423</f>
        <v>0</v>
      </c>
      <c r="O423" s="21" t="n">
        <f aca="false">M423</f>
        <v>250000</v>
      </c>
      <c r="P423" s="22" t="n">
        <f aca="false">SUM(I423:O423)</f>
        <v>750000</v>
      </c>
      <c r="Q423" s="23" t="n">
        <f aca="false">O423+N423-J423</f>
        <v>0</v>
      </c>
      <c r="R423" s="86"/>
      <c r="S423" s="86"/>
      <c r="T423" s="23"/>
    </row>
    <row r="424" s="45" customFormat="true" ht="56.25" hidden="true" customHeight="false" outlineLevel="0" collapsed="false">
      <c r="A424" s="34" t="s">
        <v>683</v>
      </c>
      <c r="B424" s="34" t="s">
        <v>684</v>
      </c>
      <c r="C424" s="34"/>
      <c r="D424" s="34"/>
      <c r="E424" s="34" t="s">
        <v>251</v>
      </c>
      <c r="F424" s="54" t="s">
        <v>686</v>
      </c>
      <c r="G424" s="35" t="s">
        <v>708</v>
      </c>
      <c r="H424" s="35"/>
      <c r="I424" s="36"/>
      <c r="J424" s="124" t="n">
        <f aca="false">SUM(N424,O424)</f>
        <v>0</v>
      </c>
      <c r="K424" s="36"/>
      <c r="L424" s="38"/>
      <c r="M424" s="38" t="n">
        <f aca="false">2527900-2527900</f>
        <v>0</v>
      </c>
      <c r="N424" s="21" t="n">
        <f aca="false">L424</f>
        <v>0</v>
      </c>
      <c r="O424" s="21" t="n">
        <f aca="false">M424</f>
        <v>0</v>
      </c>
      <c r="P424" s="22" t="n">
        <f aca="false">SUM(I424:O424)</f>
        <v>0</v>
      </c>
      <c r="Q424" s="23" t="n">
        <f aca="false">O424+N424-J424</f>
        <v>0</v>
      </c>
      <c r="R424" s="86"/>
      <c r="S424" s="86"/>
      <c r="T424" s="23"/>
    </row>
    <row r="425" s="45" customFormat="true" ht="48.75" hidden="false" customHeight="true" outlineLevel="0" collapsed="false">
      <c r="A425" s="34" t="s">
        <v>683</v>
      </c>
      <c r="B425" s="34" t="s">
        <v>684</v>
      </c>
      <c r="C425" s="34"/>
      <c r="D425" s="34"/>
      <c r="E425" s="34" t="s">
        <v>251</v>
      </c>
      <c r="F425" s="54" t="s">
        <v>686</v>
      </c>
      <c r="G425" s="35" t="s">
        <v>709</v>
      </c>
      <c r="H425" s="35"/>
      <c r="I425" s="36"/>
      <c r="J425" s="42" t="n">
        <f aca="false">SUM(N425,O425)</f>
        <v>6950976</v>
      </c>
      <c r="K425" s="36"/>
      <c r="L425" s="38"/>
      <c r="M425" s="38" t="n">
        <f aca="false">5646091+1304885</f>
        <v>6950976</v>
      </c>
      <c r="N425" s="21" t="n">
        <f aca="false">L425</f>
        <v>0</v>
      </c>
      <c r="O425" s="21" t="n">
        <f aca="false">M425</f>
        <v>6950976</v>
      </c>
      <c r="P425" s="22" t="n">
        <f aca="false">SUM(I425:O425)</f>
        <v>20852928</v>
      </c>
      <c r="Q425" s="23" t="n">
        <f aca="false">O425+N425-J425</f>
        <v>0</v>
      </c>
      <c r="R425" s="86"/>
      <c r="S425" s="86"/>
      <c r="T425" s="23"/>
    </row>
    <row r="426" s="45" customFormat="true" ht="48.75" hidden="true" customHeight="true" outlineLevel="0" collapsed="false">
      <c r="A426" s="34" t="s">
        <v>683</v>
      </c>
      <c r="B426" s="34" t="s">
        <v>684</v>
      </c>
      <c r="C426" s="34"/>
      <c r="D426" s="34"/>
      <c r="E426" s="34" t="s">
        <v>251</v>
      </c>
      <c r="F426" s="54" t="s">
        <v>686</v>
      </c>
      <c r="G426" s="35" t="s">
        <v>710</v>
      </c>
      <c r="H426" s="35"/>
      <c r="I426" s="36"/>
      <c r="J426" s="42" t="n">
        <f aca="false">SUM(N426,O426)</f>
        <v>0</v>
      </c>
      <c r="K426" s="47"/>
      <c r="L426" s="38"/>
      <c r="M426" s="38"/>
      <c r="N426" s="21" t="n">
        <f aca="false">L426</f>
        <v>0</v>
      </c>
      <c r="O426" s="21" t="n">
        <f aca="false">M426</f>
        <v>0</v>
      </c>
      <c r="P426" s="22" t="n">
        <f aca="false">SUM(I426:O426)</f>
        <v>0</v>
      </c>
      <c r="Q426" s="23" t="n">
        <f aca="false">O426+N426-J426</f>
        <v>0</v>
      </c>
      <c r="R426" s="86"/>
      <c r="S426" s="86"/>
      <c r="T426" s="23"/>
    </row>
    <row r="427" s="45" customFormat="true" ht="48.75" hidden="true" customHeight="true" outlineLevel="0" collapsed="false">
      <c r="A427" s="34" t="s">
        <v>683</v>
      </c>
      <c r="B427" s="34" t="s">
        <v>684</v>
      </c>
      <c r="C427" s="34"/>
      <c r="D427" s="34"/>
      <c r="E427" s="34" t="s">
        <v>251</v>
      </c>
      <c r="F427" s="54" t="s">
        <v>686</v>
      </c>
      <c r="G427" s="35" t="s">
        <v>711</v>
      </c>
      <c r="H427" s="35"/>
      <c r="I427" s="36"/>
      <c r="J427" s="42" t="n">
        <f aca="false">SUM(N427,O427)</f>
        <v>0</v>
      </c>
      <c r="K427" s="47"/>
      <c r="L427" s="38"/>
      <c r="M427" s="38"/>
      <c r="N427" s="21" t="n">
        <f aca="false">L427</f>
        <v>0</v>
      </c>
      <c r="O427" s="21" t="n">
        <f aca="false">M427</f>
        <v>0</v>
      </c>
      <c r="P427" s="22" t="n">
        <f aca="false">SUM(I427:O427)</f>
        <v>0</v>
      </c>
      <c r="Q427" s="23" t="n">
        <f aca="false">O427+N427-J427</f>
        <v>0</v>
      </c>
      <c r="R427" s="86"/>
      <c r="S427" s="86"/>
      <c r="T427" s="23"/>
    </row>
    <row r="428" s="45" customFormat="true" ht="69.75" hidden="false" customHeight="true" outlineLevel="0" collapsed="false">
      <c r="A428" s="34" t="s">
        <v>683</v>
      </c>
      <c r="B428" s="34" t="s">
        <v>684</v>
      </c>
      <c r="C428" s="34"/>
      <c r="D428" s="34"/>
      <c r="E428" s="34" t="s">
        <v>251</v>
      </c>
      <c r="F428" s="54" t="s">
        <v>686</v>
      </c>
      <c r="G428" s="35" t="s">
        <v>712</v>
      </c>
      <c r="H428" s="35"/>
      <c r="I428" s="36"/>
      <c r="J428" s="42" t="n">
        <f aca="false">SUM(N428,O428)</f>
        <v>1702660</v>
      </c>
      <c r="K428" s="36"/>
      <c r="L428" s="38"/>
      <c r="M428" s="38" t="n">
        <v>1702660</v>
      </c>
      <c r="N428" s="21" t="n">
        <f aca="false">L428</f>
        <v>0</v>
      </c>
      <c r="O428" s="21" t="n">
        <f aca="false">M428</f>
        <v>1702660</v>
      </c>
      <c r="P428" s="22" t="n">
        <f aca="false">SUM(I428:O428)</f>
        <v>5107980</v>
      </c>
      <c r="Q428" s="23" t="n">
        <f aca="false">O428+N428-J428</f>
        <v>0</v>
      </c>
      <c r="R428" s="86"/>
      <c r="S428" s="86"/>
      <c r="T428" s="23"/>
    </row>
    <row r="429" s="45" customFormat="true" ht="69.75" hidden="false" customHeight="true" outlineLevel="0" collapsed="false">
      <c r="A429" s="34" t="s">
        <v>683</v>
      </c>
      <c r="B429" s="34" t="s">
        <v>684</v>
      </c>
      <c r="C429" s="34"/>
      <c r="D429" s="34"/>
      <c r="E429" s="34" t="s">
        <v>251</v>
      </c>
      <c r="F429" s="54" t="s">
        <v>686</v>
      </c>
      <c r="G429" s="35" t="s">
        <v>713</v>
      </c>
      <c r="H429" s="35"/>
      <c r="I429" s="36"/>
      <c r="J429" s="42" t="n">
        <f aca="false">SUM(N429,O429)</f>
        <v>469570</v>
      </c>
      <c r="K429" s="36"/>
      <c r="L429" s="38"/>
      <c r="M429" s="38" t="n">
        <v>469570</v>
      </c>
      <c r="N429" s="21" t="n">
        <f aca="false">L429</f>
        <v>0</v>
      </c>
      <c r="O429" s="21" t="n">
        <f aca="false">M429</f>
        <v>469570</v>
      </c>
      <c r="P429" s="22" t="n">
        <f aca="false">SUM(I429:O429)</f>
        <v>1408710</v>
      </c>
      <c r="Q429" s="23" t="n">
        <f aca="false">O429+N429-J429</f>
        <v>0</v>
      </c>
      <c r="R429" s="86"/>
      <c r="S429" s="86"/>
      <c r="T429" s="23"/>
    </row>
    <row r="430" s="45" customFormat="true" ht="69.75" hidden="false" customHeight="true" outlineLevel="0" collapsed="false">
      <c r="A430" s="34" t="s">
        <v>683</v>
      </c>
      <c r="B430" s="34" t="s">
        <v>684</v>
      </c>
      <c r="C430" s="34"/>
      <c r="D430" s="34"/>
      <c r="E430" s="34" t="s">
        <v>251</v>
      </c>
      <c r="F430" s="54" t="s">
        <v>686</v>
      </c>
      <c r="G430" s="35" t="s">
        <v>714</v>
      </c>
      <c r="H430" s="35"/>
      <c r="I430" s="36"/>
      <c r="J430" s="42" t="n">
        <f aca="false">SUM(N430,O430)</f>
        <v>4003230</v>
      </c>
      <c r="K430" s="36"/>
      <c r="L430" s="38"/>
      <c r="M430" s="38" t="n">
        <f aca="false">4070262-67032</f>
        <v>4003230</v>
      </c>
      <c r="N430" s="21" t="n">
        <f aca="false">L430</f>
        <v>0</v>
      </c>
      <c r="O430" s="21" t="n">
        <f aca="false">M430</f>
        <v>4003230</v>
      </c>
      <c r="P430" s="22" t="n">
        <f aca="false">SUM(I430:O430)</f>
        <v>12009690</v>
      </c>
      <c r="Q430" s="23" t="n">
        <f aca="false">O430+N430-J430</f>
        <v>0</v>
      </c>
      <c r="R430" s="86"/>
      <c r="S430" s="86"/>
      <c r="T430" s="23"/>
    </row>
    <row r="431" s="45" customFormat="true" ht="18.75" hidden="false" customHeight="false" outlineLevel="0" collapsed="false">
      <c r="A431" s="34" t="s">
        <v>715</v>
      </c>
      <c r="B431" s="34" t="s">
        <v>261</v>
      </c>
      <c r="C431" s="34" t="s">
        <v>262</v>
      </c>
      <c r="D431" s="34"/>
      <c r="E431" s="34" t="s">
        <v>20</v>
      </c>
      <c r="F431" s="35" t="s">
        <v>716</v>
      </c>
      <c r="G431" s="54"/>
      <c r="H431" s="54"/>
      <c r="I431" s="36"/>
      <c r="J431" s="47" t="n">
        <f aca="false">J432+J434</f>
        <v>11273472.11</v>
      </c>
      <c r="K431" s="36"/>
      <c r="L431" s="70" t="n">
        <f aca="false">L432+L434</f>
        <v>328353.52</v>
      </c>
      <c r="M431" s="70" t="n">
        <f aca="false">M432+M434</f>
        <v>10945118.59</v>
      </c>
      <c r="N431" s="70" t="n">
        <f aca="false">N432+N434</f>
        <v>328353.52</v>
      </c>
      <c r="O431" s="70" t="n">
        <f aca="false">O432+O434</f>
        <v>10945118.59</v>
      </c>
      <c r="P431" s="22" t="n">
        <f aca="false">SUM(I431:O431)</f>
        <v>33820416.33</v>
      </c>
      <c r="Q431" s="23" t="n">
        <f aca="false">O431+N431-J431</f>
        <v>0</v>
      </c>
      <c r="R431" s="44"/>
      <c r="S431" s="44"/>
      <c r="T431" s="23" t="e">
        <f aca="false">O431+N431-#REF!</f>
        <v>#REF!</v>
      </c>
    </row>
    <row r="432" s="68" customFormat="true" ht="75" hidden="true" customHeight="false" outlineLevel="0" collapsed="false">
      <c r="A432" s="55" t="s">
        <v>717</v>
      </c>
      <c r="B432" s="55" t="s">
        <v>265</v>
      </c>
      <c r="C432" s="55" t="s">
        <v>262</v>
      </c>
      <c r="D432" s="55" t="s">
        <v>266</v>
      </c>
      <c r="E432" s="55" t="s">
        <v>267</v>
      </c>
      <c r="F432" s="111" t="s">
        <v>268</v>
      </c>
      <c r="G432" s="57"/>
      <c r="H432" s="57"/>
      <c r="I432" s="36"/>
      <c r="J432" s="42" t="n">
        <f aca="false">SUM(N432,O432)</f>
        <v>0</v>
      </c>
      <c r="K432" s="84"/>
      <c r="L432" s="59"/>
      <c r="M432" s="59"/>
      <c r="N432" s="123" t="n">
        <f aca="false">L432</f>
        <v>0</v>
      </c>
      <c r="O432" s="123" t="n">
        <f aca="false">M432</f>
        <v>0</v>
      </c>
      <c r="P432" s="22" t="n">
        <f aca="false">SUM(I432:O432)</f>
        <v>0</v>
      </c>
      <c r="Q432" s="23" t="n">
        <f aca="false">O432+N432-J432</f>
        <v>0</v>
      </c>
      <c r="R432" s="67"/>
      <c r="S432" s="67"/>
      <c r="T432" s="23" t="e">
        <f aca="false">O432+N432-#REF!</f>
        <v>#REF!</v>
      </c>
    </row>
    <row r="433" s="68" customFormat="true" ht="56.25" hidden="true" customHeight="false" outlineLevel="0" collapsed="false">
      <c r="A433" s="55" t="s">
        <v>718</v>
      </c>
      <c r="B433" s="55" t="s">
        <v>270</v>
      </c>
      <c r="C433" s="55" t="s">
        <v>262</v>
      </c>
      <c r="D433" s="55" t="s">
        <v>266</v>
      </c>
      <c r="E433" s="55" t="s">
        <v>267</v>
      </c>
      <c r="F433" s="111" t="s">
        <v>271</v>
      </c>
      <c r="G433" s="57"/>
      <c r="H433" s="57"/>
      <c r="I433" s="36"/>
      <c r="J433" s="42" t="n">
        <f aca="false">SUM(N433,O433)</f>
        <v>0</v>
      </c>
      <c r="K433" s="84"/>
      <c r="L433" s="59"/>
      <c r="M433" s="59"/>
      <c r="N433" s="123" t="n">
        <f aca="false">L433</f>
        <v>0</v>
      </c>
      <c r="O433" s="123" t="n">
        <f aca="false">M433</f>
        <v>0</v>
      </c>
      <c r="P433" s="22" t="n">
        <f aca="false">SUM(I433:O433)</f>
        <v>0</v>
      </c>
      <c r="Q433" s="23" t="n">
        <f aca="false">O433+N433-J433</f>
        <v>0</v>
      </c>
      <c r="R433" s="67"/>
      <c r="S433" s="67"/>
      <c r="T433" s="23" t="e">
        <f aca="false">O433+N433-#REF!</f>
        <v>#REF!</v>
      </c>
    </row>
    <row r="434" s="68" customFormat="true" ht="69.75" hidden="false" customHeight="true" outlineLevel="0" collapsed="false">
      <c r="A434" s="55" t="s">
        <v>719</v>
      </c>
      <c r="B434" s="55" t="s">
        <v>273</v>
      </c>
      <c r="C434" s="55" t="s">
        <v>262</v>
      </c>
      <c r="D434" s="55" t="s">
        <v>266</v>
      </c>
      <c r="E434" s="55" t="s">
        <v>267</v>
      </c>
      <c r="F434" s="125" t="s">
        <v>720</v>
      </c>
      <c r="G434" s="125"/>
      <c r="H434" s="125"/>
      <c r="I434" s="36"/>
      <c r="J434" s="42" t="n">
        <f aca="false">SUM(N434,O434)</f>
        <v>11273472.11</v>
      </c>
      <c r="K434" s="58"/>
      <c r="L434" s="59" t="n">
        <f aca="false">SUM(L435:L493)</f>
        <v>328353.52</v>
      </c>
      <c r="M434" s="59" t="n">
        <f aca="false">SUM(M435:M493)</f>
        <v>10945118.59</v>
      </c>
      <c r="N434" s="59" t="n">
        <f aca="false">SUM(N435:N493)</f>
        <v>328353.52</v>
      </c>
      <c r="O434" s="59" t="n">
        <f aca="false">SUM(O435:O493)</f>
        <v>10945118.59</v>
      </c>
      <c r="P434" s="22" t="n">
        <f aca="false">SUM(I434:O434)</f>
        <v>33820416.33</v>
      </c>
      <c r="Q434" s="23" t="n">
        <f aca="false">O434+N434-J434</f>
        <v>0</v>
      </c>
      <c r="R434" s="67"/>
      <c r="S434" s="67"/>
      <c r="T434" s="23" t="e">
        <f aca="false">O434+N434-#REF!</f>
        <v>#REF!</v>
      </c>
    </row>
    <row r="435" s="68" customFormat="true" ht="131.25" hidden="true" customHeight="false" outlineLevel="0" collapsed="false">
      <c r="A435" s="55" t="s">
        <v>719</v>
      </c>
      <c r="B435" s="55" t="s">
        <v>273</v>
      </c>
      <c r="C435" s="55" t="s">
        <v>262</v>
      </c>
      <c r="D435" s="55" t="s">
        <v>266</v>
      </c>
      <c r="E435" s="55" t="s">
        <v>267</v>
      </c>
      <c r="F435" s="111" t="s">
        <v>721</v>
      </c>
      <c r="G435" s="82" t="s">
        <v>722</v>
      </c>
      <c r="H435" s="82"/>
      <c r="I435" s="36"/>
      <c r="J435" s="42" t="n">
        <f aca="false">SUM(N435,O435)</f>
        <v>0</v>
      </c>
      <c r="K435" s="84"/>
      <c r="L435" s="59"/>
      <c r="M435" s="59"/>
      <c r="N435" s="21"/>
      <c r="O435" s="21"/>
      <c r="P435" s="22" t="n">
        <f aca="false">SUM(I435:O435)</f>
        <v>0</v>
      </c>
      <c r="Q435" s="23" t="n">
        <f aca="false">O435+N435-J435</f>
        <v>0</v>
      </c>
      <c r="R435" s="67"/>
      <c r="S435" s="67"/>
      <c r="T435" s="23"/>
    </row>
    <row r="436" s="68" customFormat="true" ht="150" hidden="true" customHeight="false" outlineLevel="0" collapsed="false">
      <c r="A436" s="55" t="s">
        <v>719</v>
      </c>
      <c r="B436" s="55" t="s">
        <v>273</v>
      </c>
      <c r="C436" s="55" t="s">
        <v>262</v>
      </c>
      <c r="D436" s="55" t="s">
        <v>266</v>
      </c>
      <c r="E436" s="55" t="s">
        <v>267</v>
      </c>
      <c r="F436" s="111" t="s">
        <v>721</v>
      </c>
      <c r="G436" s="82" t="s">
        <v>723</v>
      </c>
      <c r="H436" s="82"/>
      <c r="I436" s="36"/>
      <c r="J436" s="42" t="n">
        <f aca="false">SUM(N436,O436)</f>
        <v>0</v>
      </c>
      <c r="K436" s="84"/>
      <c r="L436" s="59"/>
      <c r="M436" s="59"/>
      <c r="N436" s="21"/>
      <c r="O436" s="21"/>
      <c r="P436" s="22" t="n">
        <f aca="false">SUM(I436:O436)</f>
        <v>0</v>
      </c>
      <c r="Q436" s="23" t="n">
        <f aca="false">O436+N436-J436</f>
        <v>0</v>
      </c>
      <c r="R436" s="67"/>
      <c r="S436" s="67"/>
      <c r="T436" s="23"/>
    </row>
    <row r="437" s="68" customFormat="true" ht="131.25" hidden="true" customHeight="false" outlineLevel="0" collapsed="false">
      <c r="A437" s="55" t="s">
        <v>719</v>
      </c>
      <c r="B437" s="55" t="s">
        <v>273</v>
      </c>
      <c r="C437" s="55" t="s">
        <v>262</v>
      </c>
      <c r="D437" s="55" t="s">
        <v>266</v>
      </c>
      <c r="E437" s="55" t="s">
        <v>267</v>
      </c>
      <c r="F437" s="111" t="s">
        <v>721</v>
      </c>
      <c r="G437" s="82" t="s">
        <v>724</v>
      </c>
      <c r="H437" s="82"/>
      <c r="I437" s="36" t="n">
        <v>0</v>
      </c>
      <c r="J437" s="42" t="n">
        <f aca="false">SUM(N437,O437)</f>
        <v>0</v>
      </c>
      <c r="K437" s="84"/>
      <c r="L437" s="59"/>
      <c r="M437" s="59"/>
      <c r="N437" s="21"/>
      <c r="O437" s="21"/>
      <c r="P437" s="22" t="n">
        <f aca="false">SUM(I437:O437)</f>
        <v>0</v>
      </c>
      <c r="Q437" s="23" t="n">
        <f aca="false">O437+N437-J437</f>
        <v>0</v>
      </c>
      <c r="R437" s="67"/>
      <c r="S437" s="67"/>
      <c r="T437" s="23"/>
    </row>
    <row r="438" s="68" customFormat="true" ht="150" hidden="true" customHeight="false" outlineLevel="0" collapsed="false">
      <c r="A438" s="55" t="s">
        <v>719</v>
      </c>
      <c r="B438" s="55" t="s">
        <v>273</v>
      </c>
      <c r="C438" s="55" t="s">
        <v>262</v>
      </c>
      <c r="D438" s="55" t="s">
        <v>266</v>
      </c>
      <c r="E438" s="55" t="s">
        <v>267</v>
      </c>
      <c r="F438" s="111" t="s">
        <v>721</v>
      </c>
      <c r="G438" s="82" t="s">
        <v>725</v>
      </c>
      <c r="H438" s="82"/>
      <c r="I438" s="36" t="n">
        <f aca="false">SUM(N438,O438)</f>
        <v>0</v>
      </c>
      <c r="J438" s="42" t="n">
        <f aca="false">SUM(N438,O438)</f>
        <v>0</v>
      </c>
      <c r="K438" s="84"/>
      <c r="L438" s="59"/>
      <c r="M438" s="59"/>
      <c r="N438" s="21"/>
      <c r="O438" s="21"/>
      <c r="P438" s="22" t="n">
        <f aca="false">SUM(I438:O438)</f>
        <v>0</v>
      </c>
      <c r="Q438" s="23" t="n">
        <f aca="false">O438+N438-J438</f>
        <v>0</v>
      </c>
      <c r="R438" s="67"/>
      <c r="S438" s="67"/>
      <c r="T438" s="23"/>
    </row>
    <row r="439" s="68" customFormat="true" ht="131.25" hidden="true" customHeight="false" outlineLevel="0" collapsed="false">
      <c r="A439" s="55" t="s">
        <v>719</v>
      </c>
      <c r="B439" s="55" t="s">
        <v>273</v>
      </c>
      <c r="C439" s="55" t="s">
        <v>262</v>
      </c>
      <c r="D439" s="55" t="s">
        <v>266</v>
      </c>
      <c r="E439" s="55" t="s">
        <v>267</v>
      </c>
      <c r="F439" s="111" t="s">
        <v>721</v>
      </c>
      <c r="G439" s="82" t="s">
        <v>726</v>
      </c>
      <c r="H439" s="82"/>
      <c r="I439" s="36" t="n">
        <f aca="false">SUM(N439,O439)</f>
        <v>0</v>
      </c>
      <c r="J439" s="42" t="n">
        <f aca="false">SUM(N439,O439)</f>
        <v>0</v>
      </c>
      <c r="K439" s="47"/>
      <c r="L439" s="38"/>
      <c r="M439" s="38"/>
      <c r="N439" s="21" t="n">
        <f aca="false">L439</f>
        <v>0</v>
      </c>
      <c r="O439" s="21" t="n">
        <f aca="false">M439</f>
        <v>0</v>
      </c>
      <c r="P439" s="22" t="n">
        <f aca="false">SUM(I439:O439)</f>
        <v>0</v>
      </c>
      <c r="Q439" s="23" t="n">
        <f aca="false">O439+N439-J439</f>
        <v>0</v>
      </c>
      <c r="R439" s="67"/>
      <c r="S439" s="67"/>
      <c r="T439" s="23"/>
    </row>
    <row r="440" s="68" customFormat="true" ht="150" hidden="true" customHeight="false" outlineLevel="0" collapsed="false">
      <c r="A440" s="55" t="s">
        <v>719</v>
      </c>
      <c r="B440" s="55" t="s">
        <v>273</v>
      </c>
      <c r="C440" s="55" t="s">
        <v>262</v>
      </c>
      <c r="D440" s="55" t="s">
        <v>266</v>
      </c>
      <c r="E440" s="55" t="s">
        <v>267</v>
      </c>
      <c r="F440" s="111" t="s">
        <v>721</v>
      </c>
      <c r="G440" s="82" t="s">
        <v>727</v>
      </c>
      <c r="H440" s="82"/>
      <c r="I440" s="36" t="n">
        <f aca="false">SUM(N440,O440)</f>
        <v>0</v>
      </c>
      <c r="J440" s="42" t="n">
        <f aca="false">SUM(N440,O440)</f>
        <v>0</v>
      </c>
      <c r="K440" s="47"/>
      <c r="L440" s="38"/>
      <c r="M440" s="38"/>
      <c r="N440" s="21" t="n">
        <f aca="false">L440</f>
        <v>0</v>
      </c>
      <c r="O440" s="21" t="n">
        <f aca="false">M440</f>
        <v>0</v>
      </c>
      <c r="P440" s="22" t="n">
        <f aca="false">SUM(I440:O440)</f>
        <v>0</v>
      </c>
      <c r="Q440" s="23" t="n">
        <f aca="false">O440+N440-J440</f>
        <v>0</v>
      </c>
      <c r="R440" s="67"/>
      <c r="S440" s="67"/>
      <c r="T440" s="23"/>
    </row>
    <row r="441" s="68" customFormat="true" ht="150" hidden="true" customHeight="false" outlineLevel="0" collapsed="false">
      <c r="A441" s="55" t="s">
        <v>719</v>
      </c>
      <c r="B441" s="55" t="s">
        <v>273</v>
      </c>
      <c r="C441" s="55" t="s">
        <v>262</v>
      </c>
      <c r="D441" s="55" t="s">
        <v>266</v>
      </c>
      <c r="E441" s="55" t="s">
        <v>267</v>
      </c>
      <c r="F441" s="111" t="s">
        <v>721</v>
      </c>
      <c r="G441" s="82" t="s">
        <v>728</v>
      </c>
      <c r="H441" s="82"/>
      <c r="I441" s="36" t="n">
        <f aca="false">SUM(N441,O441)</f>
        <v>0</v>
      </c>
      <c r="J441" s="42" t="n">
        <f aca="false">SUM(N441,O441)</f>
        <v>0</v>
      </c>
      <c r="K441" s="47"/>
      <c r="L441" s="38"/>
      <c r="M441" s="38"/>
      <c r="N441" s="21" t="n">
        <f aca="false">L441</f>
        <v>0</v>
      </c>
      <c r="O441" s="21" t="n">
        <f aca="false">M441</f>
        <v>0</v>
      </c>
      <c r="P441" s="22" t="n">
        <f aca="false">SUM(I441:O441)</f>
        <v>0</v>
      </c>
      <c r="Q441" s="23" t="n">
        <f aca="false">O441+N441-J441</f>
        <v>0</v>
      </c>
      <c r="R441" s="67"/>
      <c r="S441" s="67"/>
      <c r="T441" s="23"/>
    </row>
    <row r="442" s="68" customFormat="true" ht="131.25" hidden="true" customHeight="false" outlineLevel="0" collapsed="false">
      <c r="A442" s="55" t="s">
        <v>719</v>
      </c>
      <c r="B442" s="55" t="s">
        <v>273</v>
      </c>
      <c r="C442" s="55" t="s">
        <v>262</v>
      </c>
      <c r="D442" s="55" t="s">
        <v>266</v>
      </c>
      <c r="E442" s="55" t="s">
        <v>267</v>
      </c>
      <c r="F442" s="111" t="s">
        <v>721</v>
      </c>
      <c r="G442" s="82" t="s">
        <v>729</v>
      </c>
      <c r="H442" s="82"/>
      <c r="I442" s="36" t="n">
        <f aca="false">SUM(N442,O442)</f>
        <v>0</v>
      </c>
      <c r="J442" s="42" t="n">
        <f aca="false">SUM(N442,O442)</f>
        <v>0</v>
      </c>
      <c r="K442" s="47"/>
      <c r="L442" s="38"/>
      <c r="M442" s="38"/>
      <c r="N442" s="21" t="n">
        <f aca="false">L442</f>
        <v>0</v>
      </c>
      <c r="O442" s="21" t="n">
        <f aca="false">M442</f>
        <v>0</v>
      </c>
      <c r="P442" s="22" t="n">
        <f aca="false">SUM(I442:O442)</f>
        <v>0</v>
      </c>
      <c r="Q442" s="23" t="n">
        <f aca="false">O442+N442-J442</f>
        <v>0</v>
      </c>
      <c r="R442" s="67"/>
      <c r="S442" s="67"/>
      <c r="T442" s="23"/>
    </row>
    <row r="443" s="68" customFormat="true" ht="157.5" hidden="true" customHeight="true" outlineLevel="0" collapsed="false">
      <c r="A443" s="55" t="s">
        <v>719</v>
      </c>
      <c r="B443" s="55" t="s">
        <v>273</v>
      </c>
      <c r="C443" s="55" t="s">
        <v>262</v>
      </c>
      <c r="D443" s="55" t="s">
        <v>266</v>
      </c>
      <c r="E443" s="55" t="s">
        <v>267</v>
      </c>
      <c r="F443" s="111" t="s">
        <v>721</v>
      </c>
      <c r="G443" s="82" t="s">
        <v>730</v>
      </c>
      <c r="H443" s="82"/>
      <c r="I443" s="36" t="n">
        <f aca="false">SUM(N443,O443)</f>
        <v>0</v>
      </c>
      <c r="J443" s="42" t="n">
        <f aca="false">SUM(N443,O443)</f>
        <v>0</v>
      </c>
      <c r="K443" s="47"/>
      <c r="L443" s="38"/>
      <c r="M443" s="38"/>
      <c r="N443" s="21" t="n">
        <f aca="false">L443</f>
        <v>0</v>
      </c>
      <c r="O443" s="21" t="n">
        <f aca="false">M443</f>
        <v>0</v>
      </c>
      <c r="P443" s="22" t="n">
        <f aca="false">SUM(I443:O443)</f>
        <v>0</v>
      </c>
      <c r="Q443" s="23" t="n">
        <f aca="false">O443+N443-J443</f>
        <v>0</v>
      </c>
      <c r="R443" s="67"/>
      <c r="S443" s="67"/>
      <c r="T443" s="23"/>
    </row>
    <row r="444" s="68" customFormat="true" ht="160.5" hidden="true" customHeight="true" outlineLevel="0" collapsed="false">
      <c r="A444" s="55" t="s">
        <v>719</v>
      </c>
      <c r="B444" s="55" t="s">
        <v>273</v>
      </c>
      <c r="C444" s="55" t="s">
        <v>262</v>
      </c>
      <c r="D444" s="55" t="s">
        <v>266</v>
      </c>
      <c r="E444" s="55" t="s">
        <v>267</v>
      </c>
      <c r="F444" s="111" t="s">
        <v>721</v>
      </c>
      <c r="G444" s="82" t="s">
        <v>731</v>
      </c>
      <c r="H444" s="82"/>
      <c r="I444" s="36" t="n">
        <f aca="false">SUM(N444,O444)</f>
        <v>0</v>
      </c>
      <c r="J444" s="42" t="n">
        <f aca="false">SUM(N444,O444)</f>
        <v>0</v>
      </c>
      <c r="K444" s="47"/>
      <c r="L444" s="38"/>
      <c r="M444" s="38"/>
      <c r="N444" s="21" t="n">
        <f aca="false">L444</f>
        <v>0</v>
      </c>
      <c r="O444" s="21" t="n">
        <f aca="false">M444</f>
        <v>0</v>
      </c>
      <c r="P444" s="22" t="n">
        <f aca="false">SUM(I444:O444)</f>
        <v>0</v>
      </c>
      <c r="Q444" s="23" t="n">
        <f aca="false">O444+N444-J444</f>
        <v>0</v>
      </c>
      <c r="R444" s="67"/>
      <c r="S444" s="67"/>
      <c r="T444" s="23"/>
    </row>
    <row r="445" s="68" customFormat="true" ht="155.25" hidden="true" customHeight="true" outlineLevel="0" collapsed="false">
      <c r="A445" s="55" t="s">
        <v>719</v>
      </c>
      <c r="B445" s="55" t="s">
        <v>273</v>
      </c>
      <c r="C445" s="55" t="s">
        <v>262</v>
      </c>
      <c r="D445" s="55" t="s">
        <v>266</v>
      </c>
      <c r="E445" s="55" t="s">
        <v>267</v>
      </c>
      <c r="F445" s="111" t="s">
        <v>721</v>
      </c>
      <c r="G445" s="82" t="s">
        <v>732</v>
      </c>
      <c r="H445" s="82"/>
      <c r="I445" s="36" t="n">
        <f aca="false">SUM(N445,O445)</f>
        <v>0</v>
      </c>
      <c r="J445" s="42" t="n">
        <f aca="false">SUM(N445,O445)</f>
        <v>0</v>
      </c>
      <c r="K445" s="47"/>
      <c r="L445" s="38"/>
      <c r="M445" s="38"/>
      <c r="N445" s="21" t="n">
        <f aca="false">L445</f>
        <v>0</v>
      </c>
      <c r="O445" s="21" t="n">
        <f aca="false">M445</f>
        <v>0</v>
      </c>
      <c r="P445" s="22" t="n">
        <f aca="false">SUM(I445:O445)</f>
        <v>0</v>
      </c>
      <c r="Q445" s="23" t="n">
        <f aca="false">O445+N445-J445</f>
        <v>0</v>
      </c>
      <c r="R445" s="67"/>
      <c r="S445" s="67"/>
      <c r="T445" s="23"/>
    </row>
    <row r="446" s="68" customFormat="true" ht="160.5" hidden="true" customHeight="true" outlineLevel="0" collapsed="false">
      <c r="A446" s="55" t="s">
        <v>719</v>
      </c>
      <c r="B446" s="55" t="s">
        <v>273</v>
      </c>
      <c r="C446" s="55" t="s">
        <v>262</v>
      </c>
      <c r="D446" s="55" t="s">
        <v>266</v>
      </c>
      <c r="E446" s="55" t="s">
        <v>267</v>
      </c>
      <c r="F446" s="111" t="s">
        <v>721</v>
      </c>
      <c r="G446" s="82" t="s">
        <v>733</v>
      </c>
      <c r="H446" s="82"/>
      <c r="I446" s="36" t="n">
        <f aca="false">SUM(N446,O446)</f>
        <v>0</v>
      </c>
      <c r="J446" s="42" t="n">
        <f aca="false">SUM(N446,O446)</f>
        <v>0</v>
      </c>
      <c r="K446" s="47"/>
      <c r="L446" s="38"/>
      <c r="M446" s="38"/>
      <c r="N446" s="21" t="n">
        <f aca="false">L446</f>
        <v>0</v>
      </c>
      <c r="O446" s="21" t="n">
        <f aca="false">M446</f>
        <v>0</v>
      </c>
      <c r="P446" s="22" t="n">
        <f aca="false">SUM(I446:O446)</f>
        <v>0</v>
      </c>
      <c r="Q446" s="23" t="n">
        <f aca="false">O446+N446-J446</f>
        <v>0</v>
      </c>
      <c r="R446" s="67"/>
      <c r="S446" s="67"/>
      <c r="T446" s="23"/>
    </row>
    <row r="447" s="68" customFormat="true" ht="132.75" hidden="true" customHeight="true" outlineLevel="0" collapsed="false">
      <c r="A447" s="55" t="s">
        <v>719</v>
      </c>
      <c r="B447" s="55" t="s">
        <v>273</v>
      </c>
      <c r="C447" s="55" t="s">
        <v>262</v>
      </c>
      <c r="D447" s="55" t="s">
        <v>266</v>
      </c>
      <c r="E447" s="55" t="s">
        <v>267</v>
      </c>
      <c r="F447" s="111" t="s">
        <v>721</v>
      </c>
      <c r="G447" s="82" t="s">
        <v>734</v>
      </c>
      <c r="H447" s="82"/>
      <c r="I447" s="36" t="n">
        <f aca="false">SUM(N447,O447)</f>
        <v>0</v>
      </c>
      <c r="J447" s="42" t="n">
        <f aca="false">SUM(N447,O447)</f>
        <v>0</v>
      </c>
      <c r="K447" s="47"/>
      <c r="L447" s="38"/>
      <c r="M447" s="38"/>
      <c r="N447" s="21" t="n">
        <f aca="false">L447</f>
        <v>0</v>
      </c>
      <c r="O447" s="21" t="n">
        <f aca="false">M447</f>
        <v>0</v>
      </c>
      <c r="P447" s="22" t="n">
        <f aca="false">SUM(I447:O447)</f>
        <v>0</v>
      </c>
      <c r="Q447" s="23" t="n">
        <f aca="false">O447+N447-J447</f>
        <v>0</v>
      </c>
      <c r="R447" s="67"/>
      <c r="S447" s="67"/>
      <c r="T447" s="23"/>
    </row>
    <row r="448" s="68" customFormat="true" ht="132" hidden="true" customHeight="true" outlineLevel="0" collapsed="false">
      <c r="A448" s="55" t="s">
        <v>719</v>
      </c>
      <c r="B448" s="55" t="s">
        <v>273</v>
      </c>
      <c r="C448" s="55" t="s">
        <v>262</v>
      </c>
      <c r="D448" s="55" t="s">
        <v>266</v>
      </c>
      <c r="E448" s="55" t="s">
        <v>267</v>
      </c>
      <c r="F448" s="111" t="s">
        <v>721</v>
      </c>
      <c r="G448" s="82" t="s">
        <v>735</v>
      </c>
      <c r="H448" s="82"/>
      <c r="I448" s="36" t="n">
        <f aca="false">SUM(N448,O448)</f>
        <v>0</v>
      </c>
      <c r="J448" s="42" t="n">
        <f aca="false">SUM(N448,O448)</f>
        <v>0</v>
      </c>
      <c r="K448" s="47"/>
      <c r="L448" s="38"/>
      <c r="M448" s="38"/>
      <c r="N448" s="21" t="n">
        <f aca="false">L448</f>
        <v>0</v>
      </c>
      <c r="O448" s="21" t="n">
        <f aca="false">M448</f>
        <v>0</v>
      </c>
      <c r="P448" s="22" t="n">
        <f aca="false">SUM(I448:O448)</f>
        <v>0</v>
      </c>
      <c r="Q448" s="23" t="n">
        <f aca="false">O448+N448-J448</f>
        <v>0</v>
      </c>
      <c r="R448" s="67"/>
      <c r="S448" s="67"/>
      <c r="T448" s="23"/>
    </row>
    <row r="449" s="68" customFormat="true" ht="184.5" hidden="false" customHeight="true" outlineLevel="0" collapsed="false">
      <c r="A449" s="55" t="s">
        <v>719</v>
      </c>
      <c r="B449" s="55" t="s">
        <v>273</v>
      </c>
      <c r="C449" s="55" t="s">
        <v>262</v>
      </c>
      <c r="D449" s="55" t="s">
        <v>266</v>
      </c>
      <c r="E449" s="55" t="s">
        <v>267</v>
      </c>
      <c r="F449" s="111" t="s">
        <v>721</v>
      </c>
      <c r="G449" s="82" t="s">
        <v>736</v>
      </c>
      <c r="H449" s="82"/>
      <c r="I449" s="36"/>
      <c r="J449" s="42" t="n">
        <f aca="false">SUM(N449,O449)</f>
        <v>2024163.58</v>
      </c>
      <c r="K449" s="36"/>
      <c r="L449" s="38"/>
      <c r="M449" s="38" t="n">
        <v>2024163.58</v>
      </c>
      <c r="N449" s="21" t="n">
        <f aca="false">L449</f>
        <v>0</v>
      </c>
      <c r="O449" s="21" t="n">
        <f aca="false">M449</f>
        <v>2024163.58</v>
      </c>
      <c r="P449" s="22" t="n">
        <f aca="false">SUM(I449:O449)</f>
        <v>6072490.74</v>
      </c>
      <c r="Q449" s="23" t="n">
        <f aca="false">O449+N449-J449</f>
        <v>0</v>
      </c>
      <c r="R449" s="67"/>
      <c r="S449" s="67"/>
      <c r="T449" s="23"/>
    </row>
    <row r="450" s="68" customFormat="true" ht="198" hidden="false" customHeight="true" outlineLevel="0" collapsed="false">
      <c r="A450" s="55" t="s">
        <v>719</v>
      </c>
      <c r="B450" s="55" t="s">
        <v>273</v>
      </c>
      <c r="C450" s="55" t="s">
        <v>262</v>
      </c>
      <c r="D450" s="55" t="s">
        <v>266</v>
      </c>
      <c r="E450" s="55" t="s">
        <v>267</v>
      </c>
      <c r="F450" s="111" t="s">
        <v>721</v>
      </c>
      <c r="G450" s="82" t="s">
        <v>737</v>
      </c>
      <c r="H450" s="82"/>
      <c r="I450" s="36"/>
      <c r="J450" s="42" t="n">
        <f aca="false">SUM(N450,O450)</f>
        <v>60724.91</v>
      </c>
      <c r="K450" s="36"/>
      <c r="L450" s="38" t="n">
        <v>60724.91</v>
      </c>
      <c r="M450" s="38"/>
      <c r="N450" s="21" t="n">
        <f aca="false">L450</f>
        <v>60724.91</v>
      </c>
      <c r="O450" s="21" t="n">
        <f aca="false">M450</f>
        <v>0</v>
      </c>
      <c r="P450" s="22" t="n">
        <f aca="false">SUM(I450:O450)</f>
        <v>182174.73</v>
      </c>
      <c r="Q450" s="23" t="n">
        <f aca="false">O450+N450-J450</f>
        <v>0</v>
      </c>
      <c r="R450" s="67"/>
      <c r="S450" s="67"/>
      <c r="T450" s="23"/>
    </row>
    <row r="451" s="68" customFormat="true" ht="163.5" hidden="false" customHeight="true" outlineLevel="0" collapsed="false">
      <c r="A451" s="55" t="s">
        <v>719</v>
      </c>
      <c r="B451" s="55" t="s">
        <v>273</v>
      </c>
      <c r="C451" s="55" t="s">
        <v>262</v>
      </c>
      <c r="D451" s="55" t="s">
        <v>266</v>
      </c>
      <c r="E451" s="55" t="s">
        <v>267</v>
      </c>
      <c r="F451" s="111" t="s">
        <v>721</v>
      </c>
      <c r="G451" s="82" t="s">
        <v>738</v>
      </c>
      <c r="H451" s="82"/>
      <c r="I451" s="36"/>
      <c r="J451" s="42" t="n">
        <f aca="false">SUM(N451,O451)</f>
        <v>1562697.67</v>
      </c>
      <c r="K451" s="36"/>
      <c r="L451" s="38"/>
      <c r="M451" s="38" t="n">
        <v>1562697.67</v>
      </c>
      <c r="N451" s="21" t="n">
        <f aca="false">L451</f>
        <v>0</v>
      </c>
      <c r="O451" s="21" t="n">
        <f aca="false">M451</f>
        <v>1562697.67</v>
      </c>
      <c r="P451" s="22" t="n">
        <f aca="false">SUM(I451:O451)</f>
        <v>4688093.01</v>
      </c>
      <c r="Q451" s="23" t="n">
        <f aca="false">O451+N451-J451</f>
        <v>0</v>
      </c>
      <c r="R451" s="67"/>
      <c r="S451" s="67"/>
      <c r="T451" s="23"/>
    </row>
    <row r="452" s="68" customFormat="true" ht="177" hidden="false" customHeight="true" outlineLevel="0" collapsed="false">
      <c r="A452" s="55" t="s">
        <v>719</v>
      </c>
      <c r="B452" s="55" t="s">
        <v>273</v>
      </c>
      <c r="C452" s="55" t="s">
        <v>262</v>
      </c>
      <c r="D452" s="55" t="s">
        <v>266</v>
      </c>
      <c r="E452" s="55" t="s">
        <v>267</v>
      </c>
      <c r="F452" s="111" t="s">
        <v>721</v>
      </c>
      <c r="G452" s="82" t="s">
        <v>739</v>
      </c>
      <c r="H452" s="82"/>
      <c r="I452" s="36"/>
      <c r="J452" s="42" t="n">
        <f aca="false">SUM(N452,O452)</f>
        <v>46880.93</v>
      </c>
      <c r="K452" s="36"/>
      <c r="L452" s="38" t="n">
        <v>46880.93</v>
      </c>
      <c r="M452" s="38"/>
      <c r="N452" s="21" t="n">
        <f aca="false">L452</f>
        <v>46880.93</v>
      </c>
      <c r="O452" s="21" t="n">
        <f aca="false">M452</f>
        <v>0</v>
      </c>
      <c r="P452" s="22" t="n">
        <f aca="false">SUM(I452:O452)</f>
        <v>140642.79</v>
      </c>
      <c r="Q452" s="23" t="n">
        <f aca="false">O452+N452-J452</f>
        <v>0</v>
      </c>
      <c r="R452" s="67"/>
      <c r="S452" s="67"/>
      <c r="T452" s="23"/>
    </row>
    <row r="453" s="68" customFormat="true" ht="150" hidden="false" customHeight="true" outlineLevel="0" collapsed="false">
      <c r="A453" s="55" t="s">
        <v>719</v>
      </c>
      <c r="B453" s="55" t="s">
        <v>273</v>
      </c>
      <c r="C453" s="55" t="s">
        <v>262</v>
      </c>
      <c r="D453" s="55" t="s">
        <v>266</v>
      </c>
      <c r="E453" s="55" t="s">
        <v>267</v>
      </c>
      <c r="F453" s="111" t="s">
        <v>721</v>
      </c>
      <c r="G453" s="82" t="s">
        <v>740</v>
      </c>
      <c r="H453" s="82"/>
      <c r="I453" s="36"/>
      <c r="J453" s="42" t="n">
        <f aca="false">SUM(N453,O453)</f>
        <v>201075.27</v>
      </c>
      <c r="K453" s="36"/>
      <c r="L453" s="38"/>
      <c r="M453" s="38" t="n">
        <v>201075.27</v>
      </c>
      <c r="N453" s="21" t="n">
        <f aca="false">L453</f>
        <v>0</v>
      </c>
      <c r="O453" s="21" t="n">
        <f aca="false">M453</f>
        <v>201075.27</v>
      </c>
      <c r="P453" s="22" t="n">
        <f aca="false">SUM(I453:O453)</f>
        <v>603225.81</v>
      </c>
      <c r="Q453" s="23" t="n">
        <f aca="false">O453+N453-J453</f>
        <v>0</v>
      </c>
      <c r="R453" s="67"/>
      <c r="S453" s="67"/>
      <c r="T453" s="23"/>
    </row>
    <row r="454" s="68" customFormat="true" ht="165.75" hidden="false" customHeight="true" outlineLevel="0" collapsed="false">
      <c r="A454" s="55" t="s">
        <v>719</v>
      </c>
      <c r="B454" s="55" t="s">
        <v>273</v>
      </c>
      <c r="C454" s="55" t="s">
        <v>262</v>
      </c>
      <c r="D454" s="55" t="s">
        <v>266</v>
      </c>
      <c r="E454" s="55" t="s">
        <v>267</v>
      </c>
      <c r="F454" s="111" t="s">
        <v>721</v>
      </c>
      <c r="G454" s="82" t="s">
        <v>741</v>
      </c>
      <c r="H454" s="82"/>
      <c r="I454" s="36"/>
      <c r="J454" s="42" t="n">
        <f aca="false">SUM(N454,O454)</f>
        <v>6032.26</v>
      </c>
      <c r="K454" s="36"/>
      <c r="L454" s="38" t="n">
        <v>6032.26</v>
      </c>
      <c r="M454" s="38"/>
      <c r="N454" s="21" t="n">
        <f aca="false">L454</f>
        <v>6032.26</v>
      </c>
      <c r="O454" s="21" t="n">
        <f aca="false">M454</f>
        <v>0</v>
      </c>
      <c r="P454" s="22" t="n">
        <f aca="false">SUM(I454:O454)</f>
        <v>18096.78</v>
      </c>
      <c r="Q454" s="23" t="n">
        <f aca="false">O454+N454-J454</f>
        <v>0</v>
      </c>
      <c r="R454" s="67"/>
      <c r="S454" s="67"/>
      <c r="T454" s="23"/>
    </row>
    <row r="455" s="68" customFormat="true" ht="147.75" hidden="false" customHeight="true" outlineLevel="0" collapsed="false">
      <c r="A455" s="55" t="s">
        <v>719</v>
      </c>
      <c r="B455" s="55" t="s">
        <v>273</v>
      </c>
      <c r="C455" s="55" t="s">
        <v>262</v>
      </c>
      <c r="D455" s="55" t="s">
        <v>266</v>
      </c>
      <c r="E455" s="55" t="s">
        <v>267</v>
      </c>
      <c r="F455" s="111" t="s">
        <v>721</v>
      </c>
      <c r="G455" s="82" t="s">
        <v>742</v>
      </c>
      <c r="H455" s="82"/>
      <c r="I455" s="36"/>
      <c r="J455" s="42" t="n">
        <f aca="false">SUM(N455,O455)</f>
        <v>267409.23</v>
      </c>
      <c r="K455" s="36"/>
      <c r="L455" s="38"/>
      <c r="M455" s="38" t="n">
        <v>267409.23</v>
      </c>
      <c r="N455" s="21" t="n">
        <f aca="false">L455</f>
        <v>0</v>
      </c>
      <c r="O455" s="21" t="n">
        <f aca="false">M455</f>
        <v>267409.23</v>
      </c>
      <c r="P455" s="22" t="n">
        <f aca="false">SUM(I455:O455)</f>
        <v>802227.69</v>
      </c>
      <c r="Q455" s="23" t="n">
        <f aca="false">O455+N455-J455</f>
        <v>0</v>
      </c>
      <c r="R455" s="67"/>
      <c r="S455" s="67"/>
      <c r="T455" s="23"/>
    </row>
    <row r="456" s="68" customFormat="true" ht="159.75" hidden="false" customHeight="true" outlineLevel="0" collapsed="false">
      <c r="A456" s="55" t="s">
        <v>719</v>
      </c>
      <c r="B456" s="55" t="s">
        <v>273</v>
      </c>
      <c r="C456" s="55" t="s">
        <v>262</v>
      </c>
      <c r="D456" s="55" t="s">
        <v>266</v>
      </c>
      <c r="E456" s="55" t="s">
        <v>267</v>
      </c>
      <c r="F456" s="111" t="s">
        <v>721</v>
      </c>
      <c r="G456" s="82" t="s">
        <v>743</v>
      </c>
      <c r="H456" s="82"/>
      <c r="I456" s="36"/>
      <c r="J456" s="42" t="n">
        <f aca="false">SUM(N456,O456)</f>
        <v>8022.28</v>
      </c>
      <c r="K456" s="36"/>
      <c r="L456" s="38" t="n">
        <v>8022.28</v>
      </c>
      <c r="M456" s="38"/>
      <c r="N456" s="21" t="n">
        <f aca="false">L456</f>
        <v>8022.28</v>
      </c>
      <c r="O456" s="21"/>
      <c r="P456" s="22" t="n">
        <f aca="false">SUM(I456:O456)</f>
        <v>24066.84</v>
      </c>
      <c r="Q456" s="23" t="n">
        <f aca="false">O456+N456-J456</f>
        <v>0</v>
      </c>
      <c r="R456" s="67"/>
      <c r="S456" s="67"/>
      <c r="T456" s="23"/>
    </row>
    <row r="457" s="68" customFormat="true" ht="141.75" hidden="false" customHeight="true" outlineLevel="0" collapsed="false">
      <c r="A457" s="55" t="s">
        <v>719</v>
      </c>
      <c r="B457" s="55" t="s">
        <v>273</v>
      </c>
      <c r="C457" s="55" t="s">
        <v>262</v>
      </c>
      <c r="D457" s="55" t="s">
        <v>266</v>
      </c>
      <c r="E457" s="55" t="s">
        <v>267</v>
      </c>
      <c r="F457" s="111" t="s">
        <v>721</v>
      </c>
      <c r="G457" s="82" t="s">
        <v>744</v>
      </c>
      <c r="H457" s="82"/>
      <c r="I457" s="36"/>
      <c r="J457" s="42" t="n">
        <f aca="false">SUM(N457,O457)</f>
        <v>224018.64</v>
      </c>
      <c r="K457" s="36"/>
      <c r="L457" s="38"/>
      <c r="M457" s="38" t="n">
        <v>224018.64</v>
      </c>
      <c r="N457" s="21" t="n">
        <f aca="false">L457</f>
        <v>0</v>
      </c>
      <c r="O457" s="21" t="n">
        <f aca="false">M457</f>
        <v>224018.64</v>
      </c>
      <c r="P457" s="22" t="n">
        <f aca="false">SUM(I457:O457)</f>
        <v>672055.92</v>
      </c>
      <c r="Q457" s="23" t="n">
        <f aca="false">O457+N457-J457</f>
        <v>0</v>
      </c>
      <c r="R457" s="67"/>
      <c r="S457" s="67"/>
      <c r="T457" s="23"/>
    </row>
    <row r="458" s="68" customFormat="true" ht="162" hidden="false" customHeight="true" outlineLevel="0" collapsed="false">
      <c r="A458" s="55" t="s">
        <v>719</v>
      </c>
      <c r="B458" s="55" t="s">
        <v>273</v>
      </c>
      <c r="C458" s="55" t="s">
        <v>262</v>
      </c>
      <c r="D458" s="55" t="s">
        <v>266</v>
      </c>
      <c r="E458" s="55" t="s">
        <v>267</v>
      </c>
      <c r="F458" s="111" t="s">
        <v>721</v>
      </c>
      <c r="G458" s="82" t="s">
        <v>745</v>
      </c>
      <c r="H458" s="82"/>
      <c r="I458" s="36"/>
      <c r="J458" s="42" t="n">
        <f aca="false">SUM(N458,O458)</f>
        <v>6720.56</v>
      </c>
      <c r="K458" s="36"/>
      <c r="L458" s="38" t="n">
        <v>6720.56</v>
      </c>
      <c r="M458" s="38"/>
      <c r="N458" s="21" t="n">
        <f aca="false">L458</f>
        <v>6720.56</v>
      </c>
      <c r="O458" s="21"/>
      <c r="P458" s="22" t="n">
        <f aca="false">SUM(I458:O458)</f>
        <v>20161.68</v>
      </c>
      <c r="Q458" s="23" t="n">
        <f aca="false">O458+N458-J458</f>
        <v>0</v>
      </c>
      <c r="R458" s="67"/>
      <c r="S458" s="67"/>
      <c r="T458" s="23"/>
    </row>
    <row r="459" s="68" customFormat="true" ht="152.25" hidden="false" customHeight="true" outlineLevel="0" collapsed="false">
      <c r="A459" s="55" t="s">
        <v>719</v>
      </c>
      <c r="B459" s="55" t="s">
        <v>273</v>
      </c>
      <c r="C459" s="55" t="s">
        <v>262</v>
      </c>
      <c r="D459" s="55" t="s">
        <v>266</v>
      </c>
      <c r="E459" s="55" t="s">
        <v>267</v>
      </c>
      <c r="F459" s="111" t="s">
        <v>721</v>
      </c>
      <c r="G459" s="82" t="s">
        <v>746</v>
      </c>
      <c r="H459" s="82"/>
      <c r="I459" s="36"/>
      <c r="J459" s="42" t="n">
        <f aca="false">SUM(N459,O459)</f>
        <v>209527.3</v>
      </c>
      <c r="K459" s="36"/>
      <c r="L459" s="38"/>
      <c r="M459" s="38" t="n">
        <v>209527.3</v>
      </c>
      <c r="N459" s="21" t="n">
        <f aca="false">L459</f>
        <v>0</v>
      </c>
      <c r="O459" s="21" t="n">
        <f aca="false">M459</f>
        <v>209527.3</v>
      </c>
      <c r="P459" s="22" t="n">
        <f aca="false">SUM(I459:O459)</f>
        <v>628581.9</v>
      </c>
      <c r="Q459" s="23" t="n">
        <f aca="false">O459+N459-J459</f>
        <v>0</v>
      </c>
      <c r="R459" s="67"/>
      <c r="S459" s="67"/>
      <c r="T459" s="23"/>
    </row>
    <row r="460" s="68" customFormat="true" ht="163.5" hidden="false" customHeight="true" outlineLevel="0" collapsed="false">
      <c r="A460" s="55" t="s">
        <v>719</v>
      </c>
      <c r="B460" s="55" t="s">
        <v>273</v>
      </c>
      <c r="C460" s="55" t="s">
        <v>262</v>
      </c>
      <c r="D460" s="55" t="s">
        <v>266</v>
      </c>
      <c r="E460" s="55" t="s">
        <v>267</v>
      </c>
      <c r="F460" s="111" t="s">
        <v>721</v>
      </c>
      <c r="G460" s="82" t="s">
        <v>747</v>
      </c>
      <c r="H460" s="82"/>
      <c r="I460" s="36"/>
      <c r="J460" s="42" t="n">
        <f aca="false">SUM(N460,O460)</f>
        <v>6285.81</v>
      </c>
      <c r="K460" s="36"/>
      <c r="L460" s="38" t="n">
        <v>6285.81</v>
      </c>
      <c r="M460" s="38"/>
      <c r="N460" s="21" t="n">
        <f aca="false">L460</f>
        <v>6285.81</v>
      </c>
      <c r="O460" s="21"/>
      <c r="P460" s="22" t="n">
        <f aca="false">SUM(I460:O460)</f>
        <v>18857.43</v>
      </c>
      <c r="Q460" s="23" t="n">
        <f aca="false">O460+N460-J460</f>
        <v>0</v>
      </c>
      <c r="R460" s="67"/>
      <c r="S460" s="67"/>
      <c r="T460" s="23"/>
    </row>
    <row r="461" s="68" customFormat="true" ht="138" hidden="false" customHeight="true" outlineLevel="0" collapsed="false">
      <c r="A461" s="55" t="s">
        <v>719</v>
      </c>
      <c r="B461" s="55" t="s">
        <v>273</v>
      </c>
      <c r="C461" s="55" t="s">
        <v>262</v>
      </c>
      <c r="D461" s="55" t="s">
        <v>266</v>
      </c>
      <c r="E461" s="55" t="s">
        <v>267</v>
      </c>
      <c r="F461" s="111" t="s">
        <v>721</v>
      </c>
      <c r="G461" s="82" t="s">
        <v>748</v>
      </c>
      <c r="H461" s="82"/>
      <c r="I461" s="36"/>
      <c r="J461" s="42" t="n">
        <f aca="false">SUM(N461,O461)</f>
        <v>199772.24</v>
      </c>
      <c r="K461" s="36"/>
      <c r="L461" s="38"/>
      <c r="M461" s="38" t="n">
        <v>199772.24</v>
      </c>
      <c r="N461" s="21" t="n">
        <f aca="false">L461</f>
        <v>0</v>
      </c>
      <c r="O461" s="21" t="n">
        <f aca="false">M461</f>
        <v>199772.24</v>
      </c>
      <c r="P461" s="22" t="n">
        <f aca="false">SUM(I461:O461)</f>
        <v>599316.72</v>
      </c>
      <c r="Q461" s="23" t="n">
        <f aca="false">O461+N461-J461</f>
        <v>0</v>
      </c>
      <c r="R461" s="67"/>
      <c r="S461" s="67"/>
      <c r="T461" s="23"/>
    </row>
    <row r="462" s="68" customFormat="true" ht="154.5" hidden="false" customHeight="true" outlineLevel="0" collapsed="false">
      <c r="A462" s="55" t="s">
        <v>719</v>
      </c>
      <c r="B462" s="55" t="s">
        <v>273</v>
      </c>
      <c r="C462" s="55" t="s">
        <v>262</v>
      </c>
      <c r="D462" s="55" t="s">
        <v>266</v>
      </c>
      <c r="E462" s="55" t="s">
        <v>267</v>
      </c>
      <c r="F462" s="111" t="s">
        <v>721</v>
      </c>
      <c r="G462" s="82" t="s">
        <v>749</v>
      </c>
      <c r="H462" s="82"/>
      <c r="I462" s="36"/>
      <c r="J462" s="42" t="n">
        <f aca="false">SUM(N462,O462)</f>
        <v>5993.16</v>
      </c>
      <c r="K462" s="36"/>
      <c r="L462" s="38" t="n">
        <v>5993.16</v>
      </c>
      <c r="M462" s="38"/>
      <c r="N462" s="21" t="n">
        <f aca="false">L462</f>
        <v>5993.16</v>
      </c>
      <c r="O462" s="21"/>
      <c r="P462" s="22" t="n">
        <f aca="false">SUM(I462:O462)</f>
        <v>17979.48</v>
      </c>
      <c r="Q462" s="23" t="n">
        <f aca="false">O462+N462-J462</f>
        <v>0</v>
      </c>
      <c r="R462" s="67"/>
      <c r="S462" s="67"/>
      <c r="T462" s="23"/>
    </row>
    <row r="463" s="68" customFormat="true" ht="132" hidden="false" customHeight="true" outlineLevel="0" collapsed="false">
      <c r="A463" s="55" t="s">
        <v>719</v>
      </c>
      <c r="B463" s="55" t="s">
        <v>273</v>
      </c>
      <c r="C463" s="55" t="s">
        <v>262</v>
      </c>
      <c r="D463" s="55" t="s">
        <v>266</v>
      </c>
      <c r="E463" s="55" t="s">
        <v>267</v>
      </c>
      <c r="F463" s="111" t="s">
        <v>721</v>
      </c>
      <c r="G463" s="82" t="s">
        <v>750</v>
      </c>
      <c r="H463" s="82"/>
      <c r="I463" s="36"/>
      <c r="J463" s="42" t="n">
        <f aca="false">SUM(N463,O463)</f>
        <v>204749.66</v>
      </c>
      <c r="K463" s="36"/>
      <c r="L463" s="38"/>
      <c r="M463" s="38" t="n">
        <v>204749.66</v>
      </c>
      <c r="N463" s="21" t="n">
        <f aca="false">L463</f>
        <v>0</v>
      </c>
      <c r="O463" s="21" t="n">
        <f aca="false">M463</f>
        <v>204749.66</v>
      </c>
      <c r="P463" s="22" t="n">
        <f aca="false">SUM(I463:O463)</f>
        <v>614248.98</v>
      </c>
      <c r="Q463" s="23" t="n">
        <f aca="false">O463+N463-J463</f>
        <v>0</v>
      </c>
      <c r="R463" s="67"/>
      <c r="S463" s="67"/>
      <c r="T463" s="23"/>
    </row>
    <row r="464" s="68" customFormat="true" ht="156" hidden="false" customHeight="true" outlineLevel="0" collapsed="false">
      <c r="A464" s="55" t="s">
        <v>719</v>
      </c>
      <c r="B464" s="55" t="s">
        <v>273</v>
      </c>
      <c r="C464" s="55" t="s">
        <v>262</v>
      </c>
      <c r="D464" s="55" t="s">
        <v>266</v>
      </c>
      <c r="E464" s="55" t="s">
        <v>267</v>
      </c>
      <c r="F464" s="111" t="s">
        <v>721</v>
      </c>
      <c r="G464" s="82" t="s">
        <v>751</v>
      </c>
      <c r="H464" s="82"/>
      <c r="I464" s="36"/>
      <c r="J464" s="42" t="n">
        <f aca="false">SUM(N464,O464)</f>
        <v>6142.49</v>
      </c>
      <c r="K464" s="36"/>
      <c r="L464" s="38" t="n">
        <v>6142.49</v>
      </c>
      <c r="M464" s="38"/>
      <c r="N464" s="21" t="n">
        <f aca="false">L464</f>
        <v>6142.49</v>
      </c>
      <c r="O464" s="21"/>
      <c r="P464" s="22" t="n">
        <f aca="false">SUM(I464:O464)</f>
        <v>18427.47</v>
      </c>
      <c r="Q464" s="23" t="n">
        <f aca="false">O464+N464-J464</f>
        <v>0</v>
      </c>
      <c r="R464" s="67"/>
      <c r="S464" s="67"/>
      <c r="T464" s="23"/>
    </row>
    <row r="465" s="68" customFormat="true" ht="150.75" hidden="false" customHeight="true" outlineLevel="0" collapsed="false">
      <c r="A465" s="55" t="s">
        <v>719</v>
      </c>
      <c r="B465" s="55" t="s">
        <v>273</v>
      </c>
      <c r="C465" s="55" t="s">
        <v>262</v>
      </c>
      <c r="D465" s="55" t="s">
        <v>266</v>
      </c>
      <c r="E465" s="55" t="s">
        <v>267</v>
      </c>
      <c r="F465" s="111" t="s">
        <v>721</v>
      </c>
      <c r="G465" s="82" t="s">
        <v>752</v>
      </c>
      <c r="H465" s="82"/>
      <c r="I465" s="36"/>
      <c r="J465" s="42" t="n">
        <f aca="false">SUM(N465,O465)</f>
        <v>206414.21</v>
      </c>
      <c r="K465" s="36"/>
      <c r="L465" s="38"/>
      <c r="M465" s="38" t="n">
        <v>206414.21</v>
      </c>
      <c r="N465" s="21" t="n">
        <f aca="false">L465</f>
        <v>0</v>
      </c>
      <c r="O465" s="21" t="n">
        <f aca="false">M465</f>
        <v>206414.21</v>
      </c>
      <c r="P465" s="22" t="n">
        <f aca="false">SUM(I465:O465)</f>
        <v>619242.63</v>
      </c>
      <c r="Q465" s="23" t="n">
        <f aca="false">O465+N465-J465</f>
        <v>0</v>
      </c>
      <c r="R465" s="67"/>
      <c r="S465" s="67"/>
      <c r="T465" s="23"/>
    </row>
    <row r="466" s="68" customFormat="true" ht="149.25" hidden="false" customHeight="true" outlineLevel="0" collapsed="false">
      <c r="A466" s="55" t="s">
        <v>719</v>
      </c>
      <c r="B466" s="55" t="s">
        <v>273</v>
      </c>
      <c r="C466" s="55" t="s">
        <v>262</v>
      </c>
      <c r="D466" s="55" t="s">
        <v>266</v>
      </c>
      <c r="E466" s="55" t="s">
        <v>267</v>
      </c>
      <c r="F466" s="111" t="s">
        <v>721</v>
      </c>
      <c r="G466" s="82" t="s">
        <v>753</v>
      </c>
      <c r="H466" s="82"/>
      <c r="I466" s="36"/>
      <c r="J466" s="42" t="n">
        <f aca="false">SUM(N466,O466)</f>
        <v>6192.42</v>
      </c>
      <c r="K466" s="36"/>
      <c r="L466" s="38" t="n">
        <v>6192.42</v>
      </c>
      <c r="M466" s="38"/>
      <c r="N466" s="21" t="n">
        <f aca="false">L466</f>
        <v>6192.42</v>
      </c>
      <c r="O466" s="21"/>
      <c r="P466" s="22" t="n">
        <f aca="false">SUM(I466:O466)</f>
        <v>18577.26</v>
      </c>
      <c r="Q466" s="23" t="n">
        <f aca="false">O466+N466-J466</f>
        <v>0</v>
      </c>
      <c r="R466" s="67"/>
      <c r="S466" s="67"/>
      <c r="T466" s="23"/>
    </row>
    <row r="467" s="68" customFormat="true" ht="145.5" hidden="false" customHeight="true" outlineLevel="0" collapsed="false">
      <c r="A467" s="55" t="s">
        <v>719</v>
      </c>
      <c r="B467" s="55" t="s">
        <v>273</v>
      </c>
      <c r="C467" s="55" t="s">
        <v>262</v>
      </c>
      <c r="D467" s="55" t="s">
        <v>266</v>
      </c>
      <c r="E467" s="55" t="s">
        <v>267</v>
      </c>
      <c r="F467" s="111" t="s">
        <v>721</v>
      </c>
      <c r="G467" s="82" t="s">
        <v>754</v>
      </c>
      <c r="H467" s="82"/>
      <c r="I467" s="36"/>
      <c r="J467" s="42" t="n">
        <f aca="false">SUM(N467,O467)</f>
        <v>697884.73</v>
      </c>
      <c r="K467" s="36"/>
      <c r="L467" s="38"/>
      <c r="M467" s="38" t="n">
        <v>697884.73</v>
      </c>
      <c r="N467" s="21" t="n">
        <f aca="false">L467</f>
        <v>0</v>
      </c>
      <c r="O467" s="21" t="n">
        <f aca="false">M467</f>
        <v>697884.73</v>
      </c>
      <c r="P467" s="22" t="n">
        <f aca="false">SUM(I467:O467)</f>
        <v>2093654.19</v>
      </c>
      <c r="Q467" s="23" t="n">
        <f aca="false">O467+N467-J467</f>
        <v>0</v>
      </c>
      <c r="R467" s="67"/>
      <c r="S467" s="67"/>
      <c r="T467" s="23"/>
    </row>
    <row r="468" s="68" customFormat="true" ht="156.75" hidden="false" customHeight="true" outlineLevel="0" collapsed="false">
      <c r="A468" s="55" t="s">
        <v>719</v>
      </c>
      <c r="B468" s="55" t="s">
        <v>273</v>
      </c>
      <c r="C468" s="55" t="s">
        <v>262</v>
      </c>
      <c r="D468" s="55" t="s">
        <v>266</v>
      </c>
      <c r="E468" s="55" t="s">
        <v>267</v>
      </c>
      <c r="F468" s="111" t="s">
        <v>721</v>
      </c>
      <c r="G468" s="82" t="s">
        <v>755</v>
      </c>
      <c r="H468" s="82"/>
      <c r="I468" s="36"/>
      <c r="J468" s="42" t="n">
        <f aca="false">SUM(N468,O468)</f>
        <v>20936.54</v>
      </c>
      <c r="K468" s="36"/>
      <c r="L468" s="38" t="n">
        <v>20936.54</v>
      </c>
      <c r="M468" s="38"/>
      <c r="N468" s="21" t="n">
        <f aca="false">L468</f>
        <v>20936.54</v>
      </c>
      <c r="O468" s="21"/>
      <c r="P468" s="22" t="n">
        <f aca="false">SUM(I468:O468)</f>
        <v>62809.62</v>
      </c>
      <c r="Q468" s="23" t="n">
        <f aca="false">O468+N468-J468</f>
        <v>0</v>
      </c>
      <c r="R468" s="67"/>
      <c r="S468" s="67"/>
      <c r="T468" s="23"/>
    </row>
    <row r="469" s="68" customFormat="true" ht="139.5" hidden="false" customHeight="true" outlineLevel="0" collapsed="false">
      <c r="A469" s="55" t="s">
        <v>719</v>
      </c>
      <c r="B469" s="55" t="s">
        <v>273</v>
      </c>
      <c r="C469" s="55" t="s">
        <v>262</v>
      </c>
      <c r="D469" s="55" t="s">
        <v>266</v>
      </c>
      <c r="E469" s="55" t="s">
        <v>267</v>
      </c>
      <c r="F469" s="111" t="s">
        <v>721</v>
      </c>
      <c r="G469" s="82" t="s">
        <v>756</v>
      </c>
      <c r="H469" s="82"/>
      <c r="I469" s="36"/>
      <c r="J469" s="42" t="n">
        <f aca="false">SUM(N469,O469)</f>
        <v>1889601.87</v>
      </c>
      <c r="K469" s="36"/>
      <c r="L469" s="38"/>
      <c r="M469" s="38" t="n">
        <v>1889601.87</v>
      </c>
      <c r="N469" s="21" t="n">
        <f aca="false">L469</f>
        <v>0</v>
      </c>
      <c r="O469" s="21" t="n">
        <f aca="false">M469</f>
        <v>1889601.87</v>
      </c>
      <c r="P469" s="22" t="n">
        <f aca="false">SUM(I469:O469)</f>
        <v>5668805.61</v>
      </c>
      <c r="Q469" s="23" t="n">
        <f aca="false">O469+N469-J469</f>
        <v>0</v>
      </c>
      <c r="R469" s="67"/>
      <c r="S469" s="67"/>
      <c r="T469" s="23"/>
    </row>
    <row r="470" s="68" customFormat="true" ht="156.75" hidden="false" customHeight="true" outlineLevel="0" collapsed="false">
      <c r="A470" s="55" t="s">
        <v>719</v>
      </c>
      <c r="B470" s="55" t="s">
        <v>273</v>
      </c>
      <c r="C470" s="55" t="s">
        <v>262</v>
      </c>
      <c r="D470" s="55" t="s">
        <v>266</v>
      </c>
      <c r="E470" s="55" t="s">
        <v>267</v>
      </c>
      <c r="F470" s="111" t="s">
        <v>721</v>
      </c>
      <c r="G470" s="82" t="s">
        <v>757</v>
      </c>
      <c r="H470" s="82"/>
      <c r="I470" s="36"/>
      <c r="J470" s="42" t="n">
        <f aca="false">SUM(N470,O470)</f>
        <v>56688.06</v>
      </c>
      <c r="K470" s="36"/>
      <c r="L470" s="38" t="n">
        <v>56688.06</v>
      </c>
      <c r="M470" s="38"/>
      <c r="N470" s="21" t="n">
        <f aca="false">L470</f>
        <v>56688.06</v>
      </c>
      <c r="O470" s="21" t="n">
        <f aca="false">M470</f>
        <v>0</v>
      </c>
      <c r="P470" s="22" t="n">
        <f aca="false">SUM(I470:O470)</f>
        <v>170064.18</v>
      </c>
      <c r="Q470" s="23" t="n">
        <f aca="false">O470+N470-J470</f>
        <v>0</v>
      </c>
      <c r="R470" s="67"/>
      <c r="S470" s="67"/>
      <c r="T470" s="23"/>
    </row>
    <row r="471" s="68" customFormat="true" ht="141.75" hidden="false" customHeight="true" outlineLevel="0" collapsed="false">
      <c r="A471" s="55" t="s">
        <v>719</v>
      </c>
      <c r="B471" s="55" t="s">
        <v>273</v>
      </c>
      <c r="C471" s="55" t="s">
        <v>262</v>
      </c>
      <c r="D471" s="55" t="s">
        <v>266</v>
      </c>
      <c r="E471" s="55" t="s">
        <v>267</v>
      </c>
      <c r="F471" s="111" t="s">
        <v>721</v>
      </c>
      <c r="G471" s="82" t="s">
        <v>758</v>
      </c>
      <c r="H471" s="82"/>
      <c r="I471" s="36"/>
      <c r="J471" s="42" t="n">
        <f aca="false">SUM(N471,O471)</f>
        <v>814598.06</v>
      </c>
      <c r="K471" s="36"/>
      <c r="L471" s="38"/>
      <c r="M471" s="38" t="n">
        <f aca="false">232598.06+582000</f>
        <v>814598.06</v>
      </c>
      <c r="N471" s="21" t="n">
        <f aca="false">L471</f>
        <v>0</v>
      </c>
      <c r="O471" s="21" t="n">
        <f aca="false">M471</f>
        <v>814598.06</v>
      </c>
      <c r="P471" s="22" t="n">
        <f aca="false">SUM(I471:O471)</f>
        <v>2443794.18</v>
      </c>
      <c r="Q471" s="23" t="n">
        <f aca="false">O471+N471-J471</f>
        <v>0</v>
      </c>
      <c r="R471" s="67"/>
      <c r="S471" s="67"/>
      <c r="T471" s="23"/>
    </row>
    <row r="472" s="68" customFormat="true" ht="156.75" hidden="false" customHeight="true" outlineLevel="0" collapsed="false">
      <c r="A472" s="55" t="s">
        <v>719</v>
      </c>
      <c r="B472" s="55" t="s">
        <v>273</v>
      </c>
      <c r="C472" s="55" t="s">
        <v>262</v>
      </c>
      <c r="D472" s="55" t="s">
        <v>266</v>
      </c>
      <c r="E472" s="55" t="s">
        <v>267</v>
      </c>
      <c r="F472" s="111" t="s">
        <v>721</v>
      </c>
      <c r="G472" s="82" t="s">
        <v>759</v>
      </c>
      <c r="H472" s="82"/>
      <c r="I472" s="36"/>
      <c r="J472" s="42" t="n">
        <f aca="false">SUM(N472,O472)</f>
        <v>24437.94</v>
      </c>
      <c r="K472" s="36"/>
      <c r="L472" s="38" t="n">
        <f aca="false">6977.94+17460</f>
        <v>24437.94</v>
      </c>
      <c r="M472" s="38"/>
      <c r="N472" s="21" t="n">
        <f aca="false">L472</f>
        <v>24437.94</v>
      </c>
      <c r="O472" s="21" t="n">
        <f aca="false">M472</f>
        <v>0</v>
      </c>
      <c r="P472" s="22" t="n">
        <f aca="false">SUM(I472:O472)</f>
        <v>73313.82</v>
      </c>
      <c r="Q472" s="23" t="n">
        <f aca="false">O472+N472-J472</f>
        <v>0</v>
      </c>
      <c r="R472" s="67"/>
      <c r="S472" s="67"/>
      <c r="T472" s="23"/>
    </row>
    <row r="473" s="68" customFormat="true" ht="147" hidden="false" customHeight="true" outlineLevel="0" collapsed="false">
      <c r="A473" s="55" t="s">
        <v>719</v>
      </c>
      <c r="B473" s="55" t="s">
        <v>273</v>
      </c>
      <c r="C473" s="55" t="s">
        <v>262</v>
      </c>
      <c r="D473" s="55" t="s">
        <v>266</v>
      </c>
      <c r="E473" s="55" t="s">
        <v>267</v>
      </c>
      <c r="F473" s="111" t="s">
        <v>721</v>
      </c>
      <c r="G473" s="82" t="s">
        <v>760</v>
      </c>
      <c r="H473" s="82"/>
      <c r="I473" s="36"/>
      <c r="J473" s="42" t="n">
        <f aca="false">SUM(N473,O473)</f>
        <v>1238305.1</v>
      </c>
      <c r="K473" s="36"/>
      <c r="L473" s="38"/>
      <c r="M473" s="38" t="n">
        <f aca="false">366305.1+872000</f>
        <v>1238305.1</v>
      </c>
      <c r="N473" s="21" t="n">
        <f aca="false">L473</f>
        <v>0</v>
      </c>
      <c r="O473" s="21" t="n">
        <f aca="false">M473</f>
        <v>1238305.1</v>
      </c>
      <c r="P473" s="22" t="n">
        <f aca="false">SUM(I473:O473)</f>
        <v>3714915.3</v>
      </c>
      <c r="Q473" s="23" t="n">
        <f aca="false">O473+N473-J473</f>
        <v>0</v>
      </c>
      <c r="R473" s="67"/>
      <c r="S473" s="67"/>
      <c r="T473" s="23"/>
    </row>
    <row r="474" s="68" customFormat="true" ht="164.25" hidden="false" customHeight="true" outlineLevel="0" collapsed="false">
      <c r="A474" s="55" t="s">
        <v>719</v>
      </c>
      <c r="B474" s="55" t="s">
        <v>273</v>
      </c>
      <c r="C474" s="55" t="s">
        <v>262</v>
      </c>
      <c r="D474" s="55" t="s">
        <v>266</v>
      </c>
      <c r="E474" s="55" t="s">
        <v>267</v>
      </c>
      <c r="F474" s="111" t="s">
        <v>721</v>
      </c>
      <c r="G474" s="82" t="s">
        <v>761</v>
      </c>
      <c r="H474" s="82"/>
      <c r="I474" s="36"/>
      <c r="J474" s="42" t="n">
        <f aca="false">SUM(N474,O474)</f>
        <v>37149.15</v>
      </c>
      <c r="K474" s="36"/>
      <c r="L474" s="38" t="n">
        <f aca="false">10989.15+26160</f>
        <v>37149.15</v>
      </c>
      <c r="M474" s="38"/>
      <c r="N474" s="21" t="n">
        <f aca="false">L474</f>
        <v>37149.15</v>
      </c>
      <c r="O474" s="21" t="n">
        <f aca="false">M474</f>
        <v>0</v>
      </c>
      <c r="P474" s="22" t="n">
        <f aca="false">SUM(I474:O474)</f>
        <v>111447.45</v>
      </c>
      <c r="Q474" s="23" t="n">
        <f aca="false">O474+N474-J474</f>
        <v>0</v>
      </c>
      <c r="R474" s="67"/>
      <c r="S474" s="67"/>
      <c r="T474" s="23"/>
    </row>
    <row r="475" s="68" customFormat="true" ht="150.75" hidden="false" customHeight="true" outlineLevel="0" collapsed="false">
      <c r="A475" s="55" t="s">
        <v>719</v>
      </c>
      <c r="B475" s="55" t="s">
        <v>273</v>
      </c>
      <c r="C475" s="55" t="s">
        <v>262</v>
      </c>
      <c r="D475" s="55" t="s">
        <v>266</v>
      </c>
      <c r="E475" s="55" t="s">
        <v>267</v>
      </c>
      <c r="F475" s="111" t="s">
        <v>721</v>
      </c>
      <c r="G475" s="82" t="s">
        <v>762</v>
      </c>
      <c r="H475" s="82"/>
      <c r="I475" s="36"/>
      <c r="J475" s="42" t="n">
        <f aca="false">SUM(N475,O475)</f>
        <v>288784.16</v>
      </c>
      <c r="K475" s="36"/>
      <c r="L475" s="38"/>
      <c r="M475" s="38" t="n">
        <v>288784.16</v>
      </c>
      <c r="N475" s="21" t="n">
        <f aca="false">L475</f>
        <v>0</v>
      </c>
      <c r="O475" s="21" t="n">
        <f aca="false">M475</f>
        <v>288784.16</v>
      </c>
      <c r="P475" s="22" t="n">
        <f aca="false">SUM(I475:O475)</f>
        <v>866352.48</v>
      </c>
      <c r="Q475" s="23" t="n">
        <f aca="false">O475+N475-J475</f>
        <v>0</v>
      </c>
      <c r="R475" s="67"/>
      <c r="S475" s="67"/>
      <c r="T475" s="23"/>
    </row>
    <row r="476" s="68" customFormat="true" ht="186" hidden="false" customHeight="true" outlineLevel="0" collapsed="false">
      <c r="A476" s="55" t="s">
        <v>719</v>
      </c>
      <c r="B476" s="55" t="s">
        <v>273</v>
      </c>
      <c r="C476" s="55" t="s">
        <v>262</v>
      </c>
      <c r="D476" s="55" t="s">
        <v>266</v>
      </c>
      <c r="E476" s="55" t="s">
        <v>267</v>
      </c>
      <c r="F476" s="111" t="s">
        <v>721</v>
      </c>
      <c r="G476" s="82" t="s">
        <v>763</v>
      </c>
      <c r="H476" s="82"/>
      <c r="I476" s="36"/>
      <c r="J476" s="42" t="n">
        <f aca="false">SUM(N476,O476)</f>
        <v>8663.52</v>
      </c>
      <c r="K476" s="36"/>
      <c r="L476" s="38" t="n">
        <v>8663.52</v>
      </c>
      <c r="M476" s="38"/>
      <c r="N476" s="21" t="n">
        <f aca="false">L476</f>
        <v>8663.52</v>
      </c>
      <c r="O476" s="21" t="n">
        <f aca="false">M476</f>
        <v>0</v>
      </c>
      <c r="P476" s="22" t="n">
        <f aca="false">SUM(I476:O476)</f>
        <v>25990.56</v>
      </c>
      <c r="Q476" s="23" t="n">
        <f aca="false">O476+N476-J476</f>
        <v>0</v>
      </c>
      <c r="R476" s="67"/>
      <c r="S476" s="67"/>
      <c r="T476" s="23"/>
    </row>
    <row r="477" s="68" customFormat="true" ht="154.5" hidden="false" customHeight="true" outlineLevel="0" collapsed="false">
      <c r="A477" s="55" t="s">
        <v>719</v>
      </c>
      <c r="B477" s="55" t="s">
        <v>273</v>
      </c>
      <c r="C477" s="55" t="s">
        <v>262</v>
      </c>
      <c r="D477" s="55" t="s">
        <v>266</v>
      </c>
      <c r="E477" s="55" t="s">
        <v>267</v>
      </c>
      <c r="F477" s="111" t="s">
        <v>721</v>
      </c>
      <c r="G477" s="82" t="s">
        <v>764</v>
      </c>
      <c r="H477" s="82"/>
      <c r="I477" s="36"/>
      <c r="J477" s="42" t="n">
        <f aca="false">SUM(N477,O477)</f>
        <v>288784.16</v>
      </c>
      <c r="K477" s="36"/>
      <c r="L477" s="38"/>
      <c r="M477" s="38" t="n">
        <v>288784.16</v>
      </c>
      <c r="N477" s="21" t="n">
        <f aca="false">L477</f>
        <v>0</v>
      </c>
      <c r="O477" s="21" t="n">
        <f aca="false">M477</f>
        <v>288784.16</v>
      </c>
      <c r="P477" s="22" t="n">
        <f aca="false">SUM(I477:O477)</f>
        <v>866352.48</v>
      </c>
      <c r="Q477" s="23" t="n">
        <f aca="false">O477+N477-J477</f>
        <v>0</v>
      </c>
      <c r="R477" s="67"/>
      <c r="S477" s="67"/>
      <c r="T477" s="23"/>
    </row>
    <row r="478" s="68" customFormat="true" ht="178.5" hidden="false" customHeight="true" outlineLevel="0" collapsed="false">
      <c r="A478" s="55" t="s">
        <v>719</v>
      </c>
      <c r="B478" s="55" t="s">
        <v>273</v>
      </c>
      <c r="C478" s="55" t="s">
        <v>262</v>
      </c>
      <c r="D478" s="55" t="s">
        <v>266</v>
      </c>
      <c r="E478" s="55" t="s">
        <v>267</v>
      </c>
      <c r="F478" s="111" t="s">
        <v>721</v>
      </c>
      <c r="G478" s="82" t="s">
        <v>765</v>
      </c>
      <c r="H478" s="82"/>
      <c r="I478" s="36"/>
      <c r="J478" s="42" t="n">
        <f aca="false">SUM(N478,O478)</f>
        <v>8663.52</v>
      </c>
      <c r="K478" s="36"/>
      <c r="L478" s="38" t="n">
        <v>8663.52</v>
      </c>
      <c r="M478" s="38"/>
      <c r="N478" s="21" t="n">
        <f aca="false">L478</f>
        <v>8663.52</v>
      </c>
      <c r="O478" s="21" t="n">
        <f aca="false">M478</f>
        <v>0</v>
      </c>
      <c r="P478" s="22" t="n">
        <f aca="false">SUM(I478:O478)</f>
        <v>25990.56</v>
      </c>
      <c r="Q478" s="23" t="n">
        <f aca="false">O478+N478-J478</f>
        <v>0</v>
      </c>
      <c r="R478" s="67"/>
      <c r="S478" s="67"/>
      <c r="T478" s="23"/>
    </row>
    <row r="479" s="68" customFormat="true" ht="144.75" hidden="false" customHeight="true" outlineLevel="0" collapsed="false">
      <c r="A479" s="55" t="s">
        <v>719</v>
      </c>
      <c r="B479" s="55" t="s">
        <v>273</v>
      </c>
      <c r="C479" s="55" t="s">
        <v>262</v>
      </c>
      <c r="D479" s="55" t="s">
        <v>266</v>
      </c>
      <c r="E479" s="55" t="s">
        <v>267</v>
      </c>
      <c r="F479" s="111" t="s">
        <v>721</v>
      </c>
      <c r="G479" s="82" t="s">
        <v>766</v>
      </c>
      <c r="H479" s="82"/>
      <c r="I479" s="36"/>
      <c r="J479" s="42" t="n">
        <f aca="false">SUM(N479,O479)</f>
        <v>209302.54</v>
      </c>
      <c r="K479" s="36"/>
      <c r="L479" s="38"/>
      <c r="M479" s="38" t="n">
        <v>209302.54</v>
      </c>
      <c r="N479" s="21" t="n">
        <f aca="false">L479</f>
        <v>0</v>
      </c>
      <c r="O479" s="21" t="n">
        <f aca="false">M479</f>
        <v>209302.54</v>
      </c>
      <c r="P479" s="22" t="n">
        <f aca="false">SUM(I479:O479)</f>
        <v>627907.62</v>
      </c>
      <c r="Q479" s="23" t="n">
        <f aca="false">O479+N479-J479</f>
        <v>0</v>
      </c>
      <c r="R479" s="67"/>
      <c r="S479" s="67"/>
      <c r="T479" s="23"/>
    </row>
    <row r="480" s="68" customFormat="true" ht="150.75" hidden="false" customHeight="true" outlineLevel="0" collapsed="false">
      <c r="A480" s="55" t="s">
        <v>719</v>
      </c>
      <c r="B480" s="55" t="s">
        <v>273</v>
      </c>
      <c r="C480" s="55" t="s">
        <v>262</v>
      </c>
      <c r="D480" s="55" t="s">
        <v>266</v>
      </c>
      <c r="E480" s="55" t="s">
        <v>267</v>
      </c>
      <c r="F480" s="111" t="s">
        <v>721</v>
      </c>
      <c r="G480" s="82" t="s">
        <v>767</v>
      </c>
      <c r="H480" s="82"/>
      <c r="I480" s="36"/>
      <c r="J480" s="42" t="n">
        <f aca="false">SUM(N480,O480)</f>
        <v>6279.07</v>
      </c>
      <c r="K480" s="36"/>
      <c r="L480" s="38" t="n">
        <v>6279.07</v>
      </c>
      <c r="M480" s="38"/>
      <c r="N480" s="21" t="n">
        <f aca="false">L480</f>
        <v>6279.07</v>
      </c>
      <c r="O480" s="21" t="n">
        <f aca="false">M480</f>
        <v>0</v>
      </c>
      <c r="P480" s="22" t="n">
        <f aca="false">SUM(I480:O480)</f>
        <v>18837.21</v>
      </c>
      <c r="Q480" s="23" t="n">
        <f aca="false">O480+N480-J480</f>
        <v>0</v>
      </c>
      <c r="R480" s="67"/>
      <c r="S480" s="67"/>
      <c r="T480" s="23"/>
    </row>
    <row r="481" s="68" customFormat="true" ht="141.75" hidden="false" customHeight="true" outlineLevel="0" collapsed="false">
      <c r="A481" s="55" t="s">
        <v>719</v>
      </c>
      <c r="B481" s="55" t="s">
        <v>273</v>
      </c>
      <c r="C481" s="55" t="s">
        <v>262</v>
      </c>
      <c r="D481" s="55" t="s">
        <v>266</v>
      </c>
      <c r="E481" s="55" t="s">
        <v>267</v>
      </c>
      <c r="F481" s="111" t="s">
        <v>721</v>
      </c>
      <c r="G481" s="82" t="s">
        <v>768</v>
      </c>
      <c r="H481" s="82"/>
      <c r="I481" s="36"/>
      <c r="J481" s="42" t="n">
        <f aca="false">SUM(N481,O481)</f>
        <v>210106.36</v>
      </c>
      <c r="K481" s="36"/>
      <c r="L481" s="38"/>
      <c r="M481" s="38" t="n">
        <v>210106.36</v>
      </c>
      <c r="N481" s="21" t="n">
        <f aca="false">L481</f>
        <v>0</v>
      </c>
      <c r="O481" s="21" t="n">
        <f aca="false">M481</f>
        <v>210106.36</v>
      </c>
      <c r="P481" s="22" t="n">
        <f aca="false">SUM(I481:O481)</f>
        <v>630319.08</v>
      </c>
      <c r="Q481" s="23" t="n">
        <f aca="false">O481+N481-J481</f>
        <v>0</v>
      </c>
      <c r="R481" s="67"/>
      <c r="S481" s="67"/>
      <c r="T481" s="23"/>
    </row>
    <row r="482" s="68" customFormat="true" ht="153" hidden="false" customHeight="true" outlineLevel="0" collapsed="false">
      <c r="A482" s="55" t="s">
        <v>719</v>
      </c>
      <c r="B482" s="55" t="s">
        <v>273</v>
      </c>
      <c r="C482" s="55" t="s">
        <v>262</v>
      </c>
      <c r="D482" s="55" t="s">
        <v>266</v>
      </c>
      <c r="E482" s="55" t="s">
        <v>267</v>
      </c>
      <c r="F482" s="111" t="s">
        <v>721</v>
      </c>
      <c r="G482" s="82" t="s">
        <v>769</v>
      </c>
      <c r="H482" s="82"/>
      <c r="I482" s="36"/>
      <c r="J482" s="42" t="n">
        <f aca="false">SUM(N482,O482)</f>
        <v>6303.19</v>
      </c>
      <c r="K482" s="36"/>
      <c r="L482" s="38" t="n">
        <v>6303.19</v>
      </c>
      <c r="M482" s="38"/>
      <c r="N482" s="21" t="n">
        <f aca="false">L482</f>
        <v>6303.19</v>
      </c>
      <c r="O482" s="21" t="n">
        <f aca="false">M482</f>
        <v>0</v>
      </c>
      <c r="P482" s="22" t="n">
        <f aca="false">SUM(I482:O482)</f>
        <v>18909.57</v>
      </c>
      <c r="Q482" s="23" t="n">
        <f aca="false">O482+N482-J482</f>
        <v>0</v>
      </c>
      <c r="R482" s="67"/>
      <c r="S482" s="67"/>
      <c r="T482" s="23"/>
    </row>
    <row r="483" s="68" customFormat="true" ht="146.25" hidden="false" customHeight="true" outlineLevel="0" collapsed="false">
      <c r="A483" s="55" t="s">
        <v>719</v>
      </c>
      <c r="B483" s="55" t="s">
        <v>273</v>
      </c>
      <c r="C483" s="55" t="s">
        <v>262</v>
      </c>
      <c r="D483" s="55" t="s">
        <v>266</v>
      </c>
      <c r="E483" s="55" t="s">
        <v>267</v>
      </c>
      <c r="F483" s="111" t="s">
        <v>721</v>
      </c>
      <c r="G483" s="82" t="s">
        <v>770</v>
      </c>
      <c r="H483" s="82"/>
      <c r="I483" s="36"/>
      <c r="J483" s="42" t="n">
        <f aca="false">SUM(N483,O483)</f>
        <v>207923.81</v>
      </c>
      <c r="K483" s="36"/>
      <c r="L483" s="38"/>
      <c r="M483" s="38" t="n">
        <v>207923.81</v>
      </c>
      <c r="N483" s="21" t="n">
        <f aca="false">L483</f>
        <v>0</v>
      </c>
      <c r="O483" s="21" t="n">
        <f aca="false">M483</f>
        <v>207923.81</v>
      </c>
      <c r="P483" s="22" t="n">
        <f aca="false">SUM(I483:O483)</f>
        <v>623771.43</v>
      </c>
      <c r="Q483" s="23" t="n">
        <f aca="false">O483+N483-J483</f>
        <v>0</v>
      </c>
      <c r="R483" s="67"/>
      <c r="S483" s="67"/>
      <c r="T483" s="23"/>
    </row>
    <row r="484" s="68" customFormat="true" ht="150.75" hidden="false" customHeight="true" outlineLevel="0" collapsed="false">
      <c r="A484" s="55" t="s">
        <v>719</v>
      </c>
      <c r="B484" s="55" t="s">
        <v>273</v>
      </c>
      <c r="C484" s="55" t="s">
        <v>262</v>
      </c>
      <c r="D484" s="55" t="s">
        <v>266</v>
      </c>
      <c r="E484" s="55" t="s">
        <v>267</v>
      </c>
      <c r="F484" s="111" t="s">
        <v>721</v>
      </c>
      <c r="G484" s="82" t="s">
        <v>771</v>
      </c>
      <c r="H484" s="82"/>
      <c r="I484" s="36"/>
      <c r="J484" s="42" t="n">
        <f aca="false">SUM(N484,O484)</f>
        <v>6237.71</v>
      </c>
      <c r="K484" s="36"/>
      <c r="L484" s="38" t="n">
        <v>6237.71</v>
      </c>
      <c r="M484" s="38"/>
      <c r="N484" s="21" t="n">
        <f aca="false">L484</f>
        <v>6237.71</v>
      </c>
      <c r="O484" s="21" t="n">
        <f aca="false">M484</f>
        <v>0</v>
      </c>
      <c r="P484" s="22" t="n">
        <f aca="false">SUM(I484:O484)</f>
        <v>18713.13</v>
      </c>
      <c r="Q484" s="23" t="n">
        <f aca="false">O484+N484-J484</f>
        <v>0</v>
      </c>
      <c r="R484" s="67"/>
      <c r="S484" s="67"/>
      <c r="T484" s="23"/>
    </row>
    <row r="485" s="68" customFormat="true" ht="132" hidden="true" customHeight="true" outlineLevel="0" collapsed="false">
      <c r="A485" s="55" t="s">
        <v>719</v>
      </c>
      <c r="B485" s="55" t="s">
        <v>273</v>
      </c>
      <c r="C485" s="55" t="s">
        <v>262</v>
      </c>
      <c r="D485" s="55" t="s">
        <v>266</v>
      </c>
      <c r="E485" s="55" t="s">
        <v>267</v>
      </c>
      <c r="F485" s="111" t="s">
        <v>721</v>
      </c>
      <c r="G485" s="82" t="s">
        <v>772</v>
      </c>
      <c r="H485" s="82"/>
      <c r="I485" s="36"/>
      <c r="J485" s="42" t="n">
        <f aca="false">SUM(N485,O485)</f>
        <v>0</v>
      </c>
      <c r="K485" s="47"/>
      <c r="L485" s="38"/>
      <c r="M485" s="38"/>
      <c r="N485" s="21"/>
      <c r="O485" s="21"/>
      <c r="P485" s="22" t="n">
        <f aca="false">SUM(I485:O485)</f>
        <v>0</v>
      </c>
      <c r="Q485" s="23" t="n">
        <f aca="false">O485+N485-J485</f>
        <v>0</v>
      </c>
      <c r="R485" s="67"/>
      <c r="S485" s="67"/>
      <c r="T485" s="23"/>
    </row>
    <row r="486" s="68" customFormat="true" ht="132" hidden="true" customHeight="true" outlineLevel="0" collapsed="false">
      <c r="A486" s="55" t="s">
        <v>719</v>
      </c>
      <c r="B486" s="55" t="s">
        <v>273</v>
      </c>
      <c r="C486" s="55" t="s">
        <v>262</v>
      </c>
      <c r="D486" s="55" t="s">
        <v>266</v>
      </c>
      <c r="E486" s="55" t="s">
        <v>267</v>
      </c>
      <c r="F486" s="111" t="s">
        <v>721</v>
      </c>
      <c r="G486" s="82" t="s">
        <v>773</v>
      </c>
      <c r="H486" s="82"/>
      <c r="I486" s="36"/>
      <c r="J486" s="42" t="n">
        <f aca="false">SUM(N486,O486)</f>
        <v>0</v>
      </c>
      <c r="K486" s="47"/>
      <c r="L486" s="38"/>
      <c r="M486" s="38"/>
      <c r="N486" s="21"/>
      <c r="O486" s="21"/>
      <c r="P486" s="22" t="n">
        <f aca="false">SUM(I486:O486)</f>
        <v>0</v>
      </c>
      <c r="Q486" s="23" t="n">
        <f aca="false">O486+N486-J486</f>
        <v>0</v>
      </c>
      <c r="R486" s="67"/>
      <c r="S486" s="67"/>
      <c r="T486" s="23"/>
    </row>
    <row r="487" s="68" customFormat="true" ht="132" hidden="true" customHeight="true" outlineLevel="0" collapsed="false">
      <c r="A487" s="55" t="s">
        <v>719</v>
      </c>
      <c r="B487" s="55" t="s">
        <v>273</v>
      </c>
      <c r="C487" s="55" t="s">
        <v>262</v>
      </c>
      <c r="D487" s="55" t="s">
        <v>266</v>
      </c>
      <c r="E487" s="55" t="s">
        <v>267</v>
      </c>
      <c r="F487" s="111" t="s">
        <v>721</v>
      </c>
      <c r="G487" s="82"/>
      <c r="H487" s="82"/>
      <c r="I487" s="36"/>
      <c r="J487" s="42" t="n">
        <f aca="false">SUM(N487,O487)</f>
        <v>0</v>
      </c>
      <c r="K487" s="47"/>
      <c r="L487" s="38"/>
      <c r="M487" s="38"/>
      <c r="N487" s="123" t="n">
        <f aca="false">L487</f>
        <v>0</v>
      </c>
      <c r="O487" s="123" t="n">
        <f aca="false">M487</f>
        <v>0</v>
      </c>
      <c r="P487" s="22" t="n">
        <f aca="false">SUM(I487:O487)</f>
        <v>0</v>
      </c>
      <c r="Q487" s="23" t="n">
        <f aca="false">O487+N487-J487</f>
        <v>0</v>
      </c>
      <c r="R487" s="67"/>
      <c r="S487" s="67"/>
      <c r="T487" s="23"/>
    </row>
    <row r="488" s="68" customFormat="true" ht="132" hidden="true" customHeight="true" outlineLevel="0" collapsed="false">
      <c r="A488" s="55" t="s">
        <v>719</v>
      </c>
      <c r="B488" s="55" t="s">
        <v>273</v>
      </c>
      <c r="C488" s="55" t="s">
        <v>262</v>
      </c>
      <c r="D488" s="55" t="s">
        <v>266</v>
      </c>
      <c r="E488" s="55" t="s">
        <v>267</v>
      </c>
      <c r="F488" s="111" t="s">
        <v>721</v>
      </c>
      <c r="G488" s="82"/>
      <c r="H488" s="82"/>
      <c r="I488" s="36"/>
      <c r="J488" s="42" t="n">
        <f aca="false">SUM(N488,O488)</f>
        <v>0</v>
      </c>
      <c r="K488" s="47"/>
      <c r="L488" s="38"/>
      <c r="M488" s="38"/>
      <c r="N488" s="123" t="n">
        <f aca="false">L488</f>
        <v>0</v>
      </c>
      <c r="O488" s="123" t="n">
        <f aca="false">M488</f>
        <v>0</v>
      </c>
      <c r="P488" s="22" t="n">
        <f aca="false">SUM(I488:O488)</f>
        <v>0</v>
      </c>
      <c r="Q488" s="23" t="n">
        <f aca="false">O488+N488-J488</f>
        <v>0</v>
      </c>
      <c r="R488" s="67"/>
      <c r="S488" s="67"/>
      <c r="T488" s="23"/>
    </row>
    <row r="489" s="68" customFormat="true" ht="132" hidden="true" customHeight="true" outlineLevel="0" collapsed="false">
      <c r="A489" s="55" t="s">
        <v>719</v>
      </c>
      <c r="B489" s="55" t="s">
        <v>273</v>
      </c>
      <c r="C489" s="55" t="s">
        <v>262</v>
      </c>
      <c r="D489" s="55" t="s">
        <v>266</v>
      </c>
      <c r="E489" s="55" t="s">
        <v>267</v>
      </c>
      <c r="F489" s="111" t="s">
        <v>721</v>
      </c>
      <c r="G489" s="82"/>
      <c r="H489" s="82"/>
      <c r="I489" s="36"/>
      <c r="J489" s="42" t="n">
        <f aca="false">SUM(N489,O489)</f>
        <v>0</v>
      </c>
      <c r="K489" s="47"/>
      <c r="L489" s="38"/>
      <c r="M489" s="38"/>
      <c r="N489" s="123" t="n">
        <f aca="false">L489</f>
        <v>0</v>
      </c>
      <c r="O489" s="123" t="n">
        <f aca="false">M489</f>
        <v>0</v>
      </c>
      <c r="P489" s="22" t="n">
        <f aca="false">SUM(I489:O489)</f>
        <v>0</v>
      </c>
      <c r="Q489" s="23" t="n">
        <f aca="false">O489+N489-J489</f>
        <v>0</v>
      </c>
      <c r="R489" s="67"/>
      <c r="S489" s="67"/>
      <c r="T489" s="23"/>
    </row>
    <row r="490" s="68" customFormat="true" ht="132" hidden="true" customHeight="true" outlineLevel="0" collapsed="false">
      <c r="A490" s="55" t="s">
        <v>719</v>
      </c>
      <c r="B490" s="55" t="s">
        <v>273</v>
      </c>
      <c r="C490" s="55" t="s">
        <v>262</v>
      </c>
      <c r="D490" s="55" t="s">
        <v>266</v>
      </c>
      <c r="E490" s="55" t="s">
        <v>267</v>
      </c>
      <c r="F490" s="111" t="s">
        <v>721</v>
      </c>
      <c r="G490" s="82"/>
      <c r="H490" s="82"/>
      <c r="I490" s="36"/>
      <c r="J490" s="42" t="n">
        <f aca="false">SUM(N490,O490)</f>
        <v>0</v>
      </c>
      <c r="K490" s="47"/>
      <c r="L490" s="38"/>
      <c r="M490" s="38"/>
      <c r="N490" s="123" t="n">
        <f aca="false">L490</f>
        <v>0</v>
      </c>
      <c r="O490" s="123" t="n">
        <f aca="false">M490</f>
        <v>0</v>
      </c>
      <c r="P490" s="22" t="n">
        <f aca="false">SUM(I490:O490)</f>
        <v>0</v>
      </c>
      <c r="Q490" s="23" t="n">
        <f aca="false">O490+N490-J490</f>
        <v>0</v>
      </c>
      <c r="R490" s="67"/>
      <c r="S490" s="67"/>
      <c r="T490" s="23"/>
    </row>
    <row r="491" s="68" customFormat="true" ht="132" hidden="true" customHeight="true" outlineLevel="0" collapsed="false">
      <c r="A491" s="55" t="s">
        <v>719</v>
      </c>
      <c r="B491" s="55" t="s">
        <v>273</v>
      </c>
      <c r="C491" s="55" t="s">
        <v>262</v>
      </c>
      <c r="D491" s="55" t="s">
        <v>266</v>
      </c>
      <c r="E491" s="55" t="s">
        <v>267</v>
      </c>
      <c r="F491" s="111" t="s">
        <v>721</v>
      </c>
      <c r="G491" s="82"/>
      <c r="H491" s="82"/>
      <c r="I491" s="36"/>
      <c r="J491" s="42" t="n">
        <f aca="false">SUM(N491,O491)</f>
        <v>0</v>
      </c>
      <c r="K491" s="47"/>
      <c r="L491" s="38"/>
      <c r="M491" s="38"/>
      <c r="N491" s="123" t="n">
        <f aca="false">L491</f>
        <v>0</v>
      </c>
      <c r="O491" s="123" t="n">
        <f aca="false">M491</f>
        <v>0</v>
      </c>
      <c r="P491" s="22" t="n">
        <f aca="false">SUM(I491:O491)</f>
        <v>0</v>
      </c>
      <c r="Q491" s="23" t="n">
        <f aca="false">O491+N491-J491</f>
        <v>0</v>
      </c>
      <c r="R491" s="67"/>
      <c r="S491" s="67"/>
      <c r="T491" s="23"/>
    </row>
    <row r="492" s="68" customFormat="true" ht="132" hidden="true" customHeight="true" outlineLevel="0" collapsed="false">
      <c r="A492" s="55" t="s">
        <v>719</v>
      </c>
      <c r="B492" s="55" t="s">
        <v>273</v>
      </c>
      <c r="C492" s="55" t="s">
        <v>262</v>
      </c>
      <c r="D492" s="55" t="s">
        <v>266</v>
      </c>
      <c r="E492" s="55" t="s">
        <v>267</v>
      </c>
      <c r="F492" s="111" t="s">
        <v>721</v>
      </c>
      <c r="G492" s="82"/>
      <c r="H492" s="82"/>
      <c r="I492" s="36"/>
      <c r="J492" s="42" t="n">
        <f aca="false">SUM(N492,O492)</f>
        <v>0</v>
      </c>
      <c r="K492" s="47"/>
      <c r="L492" s="38"/>
      <c r="M492" s="38"/>
      <c r="N492" s="123" t="n">
        <f aca="false">L492</f>
        <v>0</v>
      </c>
      <c r="O492" s="123" t="n">
        <f aca="false">M492</f>
        <v>0</v>
      </c>
      <c r="P492" s="22" t="n">
        <f aca="false">SUM(I492:O492)</f>
        <v>0</v>
      </c>
      <c r="Q492" s="23" t="n">
        <f aca="false">O492+N492-J492</f>
        <v>0</v>
      </c>
      <c r="R492" s="67"/>
      <c r="S492" s="67"/>
      <c r="T492" s="23"/>
    </row>
    <row r="493" s="68" customFormat="true" ht="100.5" hidden="true" customHeight="true" outlineLevel="0" collapsed="false">
      <c r="A493" s="55" t="s">
        <v>719</v>
      </c>
      <c r="B493" s="55" t="s">
        <v>273</v>
      </c>
      <c r="C493" s="55" t="s">
        <v>262</v>
      </c>
      <c r="D493" s="55" t="s">
        <v>266</v>
      </c>
      <c r="E493" s="55" t="s">
        <v>267</v>
      </c>
      <c r="F493" s="111" t="s">
        <v>721</v>
      </c>
      <c r="G493" s="82" t="s">
        <v>774</v>
      </c>
      <c r="H493" s="82"/>
      <c r="I493" s="36"/>
      <c r="J493" s="42" t="n">
        <f aca="false">SUM(N493,O493)</f>
        <v>0</v>
      </c>
      <c r="K493" s="47"/>
      <c r="L493" s="38"/>
      <c r="M493" s="38"/>
      <c r="N493" s="21"/>
      <c r="O493" s="21"/>
      <c r="P493" s="21"/>
      <c r="Q493" s="23" t="n">
        <f aca="false">O493+N493-J493</f>
        <v>0</v>
      </c>
      <c r="R493" s="67"/>
      <c r="S493" s="67"/>
      <c r="T493" s="23"/>
    </row>
    <row r="494" s="68" customFormat="true" ht="18.75" hidden="true" customHeight="false" outlineLevel="0" collapsed="false">
      <c r="A494" s="55" t="s">
        <v>775</v>
      </c>
      <c r="B494" s="55" t="s">
        <v>339</v>
      </c>
      <c r="C494" s="55" t="s">
        <v>262</v>
      </c>
      <c r="D494" s="55" t="s">
        <v>266</v>
      </c>
      <c r="E494" s="55" t="s">
        <v>267</v>
      </c>
      <c r="F494" s="111"/>
      <c r="G494" s="57"/>
      <c r="H494" s="57"/>
      <c r="I494" s="36" t="n">
        <f aca="false">SUM(N494,O494)</f>
        <v>0</v>
      </c>
      <c r="J494" s="42" t="n">
        <f aca="false">SUM(N494,O494)</f>
        <v>0</v>
      </c>
      <c r="K494" s="84"/>
      <c r="L494" s="59"/>
      <c r="M494" s="59"/>
      <c r="N494" s="123" t="n">
        <f aca="false">L494</f>
        <v>0</v>
      </c>
      <c r="O494" s="123" t="n">
        <f aca="false">M494</f>
        <v>0</v>
      </c>
      <c r="P494" s="22" t="n">
        <f aca="false">SUM(I494:O494)</f>
        <v>0</v>
      </c>
      <c r="Q494" s="23" t="n">
        <f aca="false">O494+N494-J494</f>
        <v>0</v>
      </c>
      <c r="R494" s="67"/>
      <c r="S494" s="67"/>
      <c r="T494" s="23" t="e">
        <f aca="false">O494+N494-#REF!</f>
        <v>#REF!</v>
      </c>
    </row>
    <row r="495" s="68" customFormat="true" ht="19.5" hidden="true" customHeight="true" outlineLevel="0" collapsed="false">
      <c r="A495" s="34" t="s">
        <v>776</v>
      </c>
      <c r="B495" s="34" t="s">
        <v>777</v>
      </c>
      <c r="C495" s="34"/>
      <c r="D495" s="34"/>
      <c r="E495" s="34" t="s">
        <v>267</v>
      </c>
      <c r="F495" s="126" t="s">
        <v>778</v>
      </c>
      <c r="G495" s="126"/>
      <c r="H495" s="126"/>
      <c r="I495" s="36" t="n">
        <f aca="false">I497+I498</f>
        <v>0</v>
      </c>
      <c r="J495" s="50" t="n">
        <f aca="false">J497+J498</f>
        <v>0</v>
      </c>
      <c r="K495" s="47"/>
      <c r="L495" s="70" t="n">
        <f aca="false">L497+L498</f>
        <v>0</v>
      </c>
      <c r="M495" s="70" t="n">
        <f aca="false">M497+M498</f>
        <v>0</v>
      </c>
      <c r="N495" s="70" t="n">
        <f aca="false">N497+N498</f>
        <v>0</v>
      </c>
      <c r="O495" s="70" t="n">
        <f aca="false">O497+O498</f>
        <v>0</v>
      </c>
      <c r="P495" s="22" t="n">
        <f aca="false">SUM(I495:O495)</f>
        <v>0</v>
      </c>
      <c r="Q495" s="23" t="n">
        <f aca="false">O495+N495-J495</f>
        <v>0</v>
      </c>
      <c r="R495" s="89"/>
      <c r="S495" s="89"/>
      <c r="T495" s="23"/>
    </row>
    <row r="496" s="68" customFormat="true" ht="18.75" hidden="false" customHeight="false" outlineLevel="0" collapsed="false">
      <c r="A496" s="34"/>
      <c r="B496" s="34"/>
      <c r="C496" s="34"/>
      <c r="D496" s="34"/>
      <c r="E496" s="34"/>
      <c r="F496" s="54" t="s">
        <v>184</v>
      </c>
      <c r="G496" s="57"/>
      <c r="H496" s="57"/>
      <c r="I496" s="36"/>
      <c r="J496" s="84"/>
      <c r="K496" s="58"/>
      <c r="L496" s="59"/>
      <c r="M496" s="59"/>
      <c r="N496" s="21"/>
      <c r="O496" s="21"/>
      <c r="P496" s="22" t="n">
        <v>44444444444</v>
      </c>
      <c r="Q496" s="23" t="n">
        <f aca="false">O496+N496-J496</f>
        <v>0</v>
      </c>
      <c r="R496" s="89"/>
      <c r="S496" s="89"/>
      <c r="T496" s="23"/>
    </row>
    <row r="497" s="68" customFormat="true" ht="99" hidden="true" customHeight="true" outlineLevel="0" collapsed="false">
      <c r="A497" s="34" t="s">
        <v>776</v>
      </c>
      <c r="B497" s="34" t="s">
        <v>777</v>
      </c>
      <c r="C497" s="34"/>
      <c r="D497" s="34"/>
      <c r="E497" s="34" t="s">
        <v>267</v>
      </c>
      <c r="F497" s="41" t="s">
        <v>779</v>
      </c>
      <c r="G497" s="35" t="s">
        <v>780</v>
      </c>
      <c r="H497" s="35"/>
      <c r="I497" s="36" t="n">
        <f aca="false">SUM(N497,O497)</f>
        <v>0</v>
      </c>
      <c r="J497" s="42" t="n">
        <f aca="false">SUM(N497,O497)</f>
        <v>0</v>
      </c>
      <c r="K497" s="84"/>
      <c r="L497" s="59"/>
      <c r="M497" s="59" t="n">
        <f aca="false">1500000-1500000</f>
        <v>0</v>
      </c>
      <c r="N497" s="123" t="n">
        <f aca="false">L497</f>
        <v>0</v>
      </c>
      <c r="O497" s="123" t="n">
        <f aca="false">M497</f>
        <v>0</v>
      </c>
      <c r="P497" s="22" t="n">
        <f aca="false">SUM(I497:O497)</f>
        <v>0</v>
      </c>
      <c r="Q497" s="23" t="n">
        <f aca="false">O497+N497-J497</f>
        <v>0</v>
      </c>
      <c r="R497" s="89"/>
      <c r="S497" s="89"/>
      <c r="T497" s="23"/>
    </row>
    <row r="498" s="68" customFormat="true" ht="94.5" hidden="true" customHeight="true" outlineLevel="0" collapsed="false">
      <c r="A498" s="34" t="s">
        <v>776</v>
      </c>
      <c r="B498" s="34" t="s">
        <v>777</v>
      </c>
      <c r="C498" s="34"/>
      <c r="D498" s="34"/>
      <c r="E498" s="34" t="s">
        <v>267</v>
      </c>
      <c r="F498" s="41" t="s">
        <v>779</v>
      </c>
      <c r="G498" s="35" t="s">
        <v>781</v>
      </c>
      <c r="H498" s="35"/>
      <c r="I498" s="36" t="n">
        <v>0</v>
      </c>
      <c r="J498" s="42" t="n">
        <f aca="false">SUM(N498,O498)</f>
        <v>0</v>
      </c>
      <c r="K498" s="84"/>
      <c r="L498" s="59"/>
      <c r="M498" s="59" t="n">
        <f aca="false">150000-150000</f>
        <v>0</v>
      </c>
      <c r="N498" s="123"/>
      <c r="O498" s="123" t="n">
        <f aca="false">150000-150000</f>
        <v>0</v>
      </c>
      <c r="P498" s="22" t="n">
        <f aca="false">SUM(I498:O498)</f>
        <v>0</v>
      </c>
      <c r="Q498" s="23" t="n">
        <f aca="false">O498+N498-J498</f>
        <v>0</v>
      </c>
      <c r="R498" s="89"/>
      <c r="S498" s="89"/>
      <c r="T498" s="23"/>
    </row>
    <row r="499" s="45" customFormat="true" ht="38.25" hidden="false" customHeight="true" outlineLevel="0" collapsed="false">
      <c r="A499" s="34" t="s">
        <v>782</v>
      </c>
      <c r="B499" s="34" t="s">
        <v>783</v>
      </c>
      <c r="C499" s="34"/>
      <c r="D499" s="34"/>
      <c r="E499" s="34" t="s">
        <v>20</v>
      </c>
      <c r="F499" s="54" t="s">
        <v>784</v>
      </c>
      <c r="G499" s="54"/>
      <c r="H499" s="54"/>
      <c r="I499" s="36"/>
      <c r="J499" s="47" t="n">
        <f aca="false">J500+J503</f>
        <v>151671602</v>
      </c>
      <c r="K499" s="36"/>
      <c r="L499" s="70" t="n">
        <f aca="false">L500+L503</f>
        <v>0</v>
      </c>
      <c r="M499" s="70" t="n">
        <f aca="false">M500+M503</f>
        <v>140871602</v>
      </c>
      <c r="N499" s="70" t="n">
        <f aca="false">N500+N503</f>
        <v>0</v>
      </c>
      <c r="O499" s="70" t="n">
        <f aca="false">O500+O503</f>
        <v>151671602</v>
      </c>
      <c r="P499" s="22" t="n">
        <f aca="false">SUM(I499:O499)</f>
        <v>444214806</v>
      </c>
      <c r="Q499" s="23" t="n">
        <f aca="false">O499+N499-J499</f>
        <v>0</v>
      </c>
      <c r="R499" s="86"/>
      <c r="S499" s="86"/>
      <c r="T499" s="23"/>
    </row>
    <row r="500" s="68" customFormat="true" ht="37.5" hidden="false" customHeight="false" outlineLevel="0" collapsed="false">
      <c r="A500" s="34" t="s">
        <v>785</v>
      </c>
      <c r="B500" s="34" t="s">
        <v>786</v>
      </c>
      <c r="C500" s="34" t="s">
        <v>787</v>
      </c>
      <c r="D500" s="34" t="s">
        <v>788</v>
      </c>
      <c r="E500" s="34" t="s">
        <v>20</v>
      </c>
      <c r="F500" s="41" t="s">
        <v>789</v>
      </c>
      <c r="G500" s="127"/>
      <c r="H500" s="127"/>
      <c r="I500" s="36"/>
      <c r="J500" s="42" t="n">
        <f aca="false">SUM(N500,O500)</f>
        <v>10800000</v>
      </c>
      <c r="K500" s="58"/>
      <c r="L500" s="59"/>
      <c r="M500" s="59"/>
      <c r="N500" s="21" t="n">
        <f aca="false">N501+N502</f>
        <v>0</v>
      </c>
      <c r="O500" s="21" t="n">
        <f aca="false">O501+O502</f>
        <v>10800000</v>
      </c>
      <c r="P500" s="22" t="n">
        <f aca="false">SUM(I500:O500)</f>
        <v>21600000</v>
      </c>
      <c r="Q500" s="23" t="n">
        <f aca="false">O500+N500-J500</f>
        <v>0</v>
      </c>
      <c r="R500" s="89"/>
      <c r="S500" s="89"/>
      <c r="T500" s="23"/>
    </row>
    <row r="501" s="68" customFormat="true" ht="56.25" hidden="false" customHeight="false" outlineLevel="0" collapsed="false">
      <c r="A501" s="55" t="s">
        <v>790</v>
      </c>
      <c r="B501" s="34" t="s">
        <v>791</v>
      </c>
      <c r="C501" s="34"/>
      <c r="D501" s="34"/>
      <c r="E501" s="34" t="s">
        <v>792</v>
      </c>
      <c r="F501" s="57" t="s">
        <v>793</v>
      </c>
      <c r="G501" s="54" t="s">
        <v>31</v>
      </c>
      <c r="H501" s="54"/>
      <c r="I501" s="36"/>
      <c r="J501" s="42" t="n">
        <f aca="false">SUM(N501,O501)</f>
        <v>7800000</v>
      </c>
      <c r="K501" s="58"/>
      <c r="L501" s="59"/>
      <c r="M501" s="59"/>
      <c r="N501" s="21"/>
      <c r="O501" s="21" t="n">
        <v>7800000</v>
      </c>
      <c r="P501" s="22" t="n">
        <f aca="false">SUM(I501:O501)</f>
        <v>15600000</v>
      </c>
      <c r="Q501" s="23" t="n">
        <f aca="false">O501+N501-J501</f>
        <v>0</v>
      </c>
      <c r="R501" s="89"/>
      <c r="S501" s="89"/>
      <c r="T501" s="23"/>
    </row>
    <row r="502" s="68" customFormat="true" ht="56.25" hidden="false" customHeight="false" outlineLevel="0" collapsed="false">
      <c r="A502" s="55" t="s">
        <v>790</v>
      </c>
      <c r="B502" s="34" t="s">
        <v>791</v>
      </c>
      <c r="C502" s="34"/>
      <c r="D502" s="34"/>
      <c r="E502" s="34" t="s">
        <v>792</v>
      </c>
      <c r="F502" s="57" t="s">
        <v>793</v>
      </c>
      <c r="G502" s="54" t="s">
        <v>794</v>
      </c>
      <c r="H502" s="54"/>
      <c r="I502" s="36"/>
      <c r="J502" s="42" t="n">
        <f aca="false">SUM(N502,O502)</f>
        <v>3000000</v>
      </c>
      <c r="K502" s="58"/>
      <c r="L502" s="59"/>
      <c r="M502" s="59" t="n">
        <v>3000000</v>
      </c>
      <c r="N502" s="21"/>
      <c r="O502" s="21" t="n">
        <f aca="false">M502</f>
        <v>3000000</v>
      </c>
      <c r="P502" s="22" t="n">
        <f aca="false">SUM(I502:O502)</f>
        <v>9000000</v>
      </c>
      <c r="Q502" s="23"/>
      <c r="R502" s="89"/>
      <c r="S502" s="89"/>
      <c r="T502" s="23"/>
    </row>
    <row r="503" s="68" customFormat="true" ht="56.25" hidden="false" customHeight="true" outlineLevel="0" collapsed="false">
      <c r="A503" s="34" t="s">
        <v>795</v>
      </c>
      <c r="B503" s="34" t="s">
        <v>796</v>
      </c>
      <c r="C503" s="34"/>
      <c r="D503" s="34"/>
      <c r="E503" s="34" t="s">
        <v>20</v>
      </c>
      <c r="F503" s="126" t="s">
        <v>797</v>
      </c>
      <c r="G503" s="126"/>
      <c r="H503" s="126"/>
      <c r="I503" s="36"/>
      <c r="J503" s="47" t="n">
        <f aca="false">J505+J506+J507+J508+J509</f>
        <v>140871602</v>
      </c>
      <c r="K503" s="36"/>
      <c r="L503" s="70" t="n">
        <f aca="false">L505+L506+L507+L508+L509</f>
        <v>0</v>
      </c>
      <c r="M503" s="70" t="n">
        <f aca="false">M505+M506+M507+M508+M509</f>
        <v>140871602</v>
      </c>
      <c r="N503" s="70" t="n">
        <f aca="false">N505+N506+N507+N508+N509</f>
        <v>0</v>
      </c>
      <c r="O503" s="70" t="n">
        <f aca="false">O505+O506+O507+O508+O509</f>
        <v>140871602</v>
      </c>
      <c r="P503" s="22" t="n">
        <f aca="false">SUM(I503:O503)</f>
        <v>422614806</v>
      </c>
      <c r="Q503" s="23" t="n">
        <f aca="false">O503+N503-J503</f>
        <v>0</v>
      </c>
      <c r="R503" s="89"/>
      <c r="S503" s="89"/>
      <c r="T503" s="23"/>
    </row>
    <row r="504" s="68" customFormat="true" ht="18.75" hidden="true" customHeight="false" outlineLevel="0" collapsed="false">
      <c r="A504" s="34"/>
      <c r="B504" s="34"/>
      <c r="C504" s="34"/>
      <c r="D504" s="34"/>
      <c r="E504" s="34"/>
      <c r="F504" s="54" t="s">
        <v>184</v>
      </c>
      <c r="G504" s="57"/>
      <c r="H504" s="57"/>
      <c r="I504" s="36"/>
      <c r="J504" s="47"/>
      <c r="K504" s="36"/>
      <c r="L504" s="70"/>
      <c r="M504" s="70"/>
      <c r="N504" s="70"/>
      <c r="O504" s="70"/>
      <c r="P504" s="22"/>
      <c r="Q504" s="23" t="n">
        <f aca="false">O504+N504-J504</f>
        <v>0</v>
      </c>
      <c r="R504" s="89"/>
      <c r="S504" s="89"/>
      <c r="T504" s="23"/>
    </row>
    <row r="505" s="68" customFormat="true" ht="56.25" hidden="false" customHeight="true" outlineLevel="0" collapsed="false">
      <c r="A505" s="55" t="s">
        <v>798</v>
      </c>
      <c r="B505" s="55" t="s">
        <v>799</v>
      </c>
      <c r="C505" s="55"/>
      <c r="D505" s="55"/>
      <c r="E505" s="55" t="s">
        <v>792</v>
      </c>
      <c r="F505" s="115" t="s">
        <v>800</v>
      </c>
      <c r="G505" s="54" t="s">
        <v>31</v>
      </c>
      <c r="H505" s="54"/>
      <c r="I505" s="36"/>
      <c r="J505" s="42" t="n">
        <f aca="false">SUM(N505,O505)</f>
        <v>90620900</v>
      </c>
      <c r="K505" s="36"/>
      <c r="L505" s="59" t="n">
        <f aca="false">3000000-3000000</f>
        <v>0</v>
      </c>
      <c r="M505" s="59" t="n">
        <f aca="false">81000000+15190900-5570000+1190000-1190000</f>
        <v>90620900</v>
      </c>
      <c r="N505" s="21" t="n">
        <f aca="false">L505</f>
        <v>0</v>
      </c>
      <c r="O505" s="21" t="n">
        <f aca="false">M505</f>
        <v>90620900</v>
      </c>
      <c r="P505" s="22" t="n">
        <f aca="false">SUM(I505:O505)</f>
        <v>271862700</v>
      </c>
      <c r="Q505" s="23" t="n">
        <f aca="false">O505+N505-J505</f>
        <v>0</v>
      </c>
      <c r="R505" s="89"/>
      <c r="S505" s="89"/>
      <c r="T505" s="23"/>
    </row>
    <row r="506" s="68" customFormat="true" ht="68.25" hidden="false" customHeight="true" outlineLevel="0" collapsed="false">
      <c r="A506" s="55" t="s">
        <v>798</v>
      </c>
      <c r="B506" s="55" t="s">
        <v>799</v>
      </c>
      <c r="C506" s="55"/>
      <c r="D506" s="55"/>
      <c r="E506" s="55" t="s">
        <v>792</v>
      </c>
      <c r="F506" s="115" t="s">
        <v>800</v>
      </c>
      <c r="G506" s="54" t="s">
        <v>801</v>
      </c>
      <c r="H506" s="54"/>
      <c r="I506" s="36"/>
      <c r="J506" s="42" t="n">
        <f aca="false">SUM(N506,O506)</f>
        <v>30000000</v>
      </c>
      <c r="K506" s="36"/>
      <c r="L506" s="59"/>
      <c r="M506" s="59" t="n">
        <v>30000000</v>
      </c>
      <c r="N506" s="21" t="n">
        <f aca="false">L506</f>
        <v>0</v>
      </c>
      <c r="O506" s="21" t="n">
        <f aca="false">M506</f>
        <v>30000000</v>
      </c>
      <c r="P506" s="22" t="n">
        <f aca="false">SUM(I506:O506)</f>
        <v>90000000</v>
      </c>
      <c r="Q506" s="23" t="n">
        <f aca="false">O506+N506-J506</f>
        <v>0</v>
      </c>
      <c r="R506" s="89"/>
      <c r="S506" s="89"/>
      <c r="T506" s="23"/>
    </row>
    <row r="507" s="68" customFormat="true" ht="56.25" hidden="false" customHeight="true" outlineLevel="0" collapsed="false">
      <c r="A507" s="55" t="s">
        <v>798</v>
      </c>
      <c r="B507" s="55" t="s">
        <v>799</v>
      </c>
      <c r="C507" s="55"/>
      <c r="D507" s="55"/>
      <c r="E507" s="55" t="s">
        <v>792</v>
      </c>
      <c r="F507" s="115" t="s">
        <v>800</v>
      </c>
      <c r="G507" s="54" t="s">
        <v>802</v>
      </c>
      <c r="H507" s="54"/>
      <c r="I507" s="36"/>
      <c r="J507" s="42" t="n">
        <f aca="false">SUM(N507,O507)</f>
        <v>250702</v>
      </c>
      <c r="K507" s="36"/>
      <c r="L507" s="59"/>
      <c r="M507" s="59" t="n">
        <f aca="false">10000000-9749298</f>
        <v>250702</v>
      </c>
      <c r="N507" s="21" t="n">
        <f aca="false">L507</f>
        <v>0</v>
      </c>
      <c r="O507" s="21" t="n">
        <f aca="false">M507</f>
        <v>250702</v>
      </c>
      <c r="P507" s="22" t="n">
        <f aca="false">SUM(I507:O507)</f>
        <v>752106</v>
      </c>
      <c r="Q507" s="23" t="n">
        <f aca="false">O507+N507-J507</f>
        <v>0</v>
      </c>
      <c r="R507" s="89"/>
      <c r="S507" s="89"/>
      <c r="T507" s="23"/>
    </row>
    <row r="508" s="68" customFormat="true" ht="75" hidden="false" customHeight="false" outlineLevel="0" collapsed="false">
      <c r="A508" s="55" t="s">
        <v>798</v>
      </c>
      <c r="B508" s="55" t="s">
        <v>799</v>
      </c>
      <c r="C508" s="55"/>
      <c r="D508" s="55"/>
      <c r="E508" s="55" t="s">
        <v>792</v>
      </c>
      <c r="F508" s="115" t="s">
        <v>800</v>
      </c>
      <c r="G508" s="54" t="s">
        <v>803</v>
      </c>
      <c r="H508" s="57"/>
      <c r="I508" s="36"/>
      <c r="J508" s="42" t="n">
        <f aca="false">SUM(N508,O508)</f>
        <v>20000000</v>
      </c>
      <c r="K508" s="58"/>
      <c r="L508" s="59"/>
      <c r="M508" s="59" t="n">
        <f aca="false">14430000+5570000</f>
        <v>20000000</v>
      </c>
      <c r="N508" s="21" t="n">
        <f aca="false">L508</f>
        <v>0</v>
      </c>
      <c r="O508" s="21" t="n">
        <f aca="false">M508</f>
        <v>20000000</v>
      </c>
      <c r="P508" s="22" t="n">
        <f aca="false">SUM(I508:O508)</f>
        <v>60000000</v>
      </c>
      <c r="Q508" s="23" t="n">
        <f aca="false">O508+N508-J508</f>
        <v>0</v>
      </c>
      <c r="R508" s="67"/>
      <c r="S508" s="67"/>
      <c r="T508" s="23"/>
    </row>
    <row r="509" s="68" customFormat="true" ht="85.5" hidden="true" customHeight="true" outlineLevel="0" collapsed="false">
      <c r="A509" s="55" t="s">
        <v>804</v>
      </c>
      <c r="B509" s="55" t="s">
        <v>805</v>
      </c>
      <c r="C509" s="55"/>
      <c r="D509" s="55"/>
      <c r="E509" s="55" t="s">
        <v>792</v>
      </c>
      <c r="F509" s="115" t="s">
        <v>806</v>
      </c>
      <c r="G509" s="57"/>
      <c r="H509" s="57"/>
      <c r="I509" s="36"/>
      <c r="J509" s="42" t="n">
        <f aca="false">SUM(N509,O509)</f>
        <v>0</v>
      </c>
      <c r="K509" s="84"/>
      <c r="L509" s="59"/>
      <c r="M509" s="59"/>
      <c r="N509" s="123"/>
      <c r="O509" s="123"/>
      <c r="P509" s="22" t="n">
        <f aca="false">SUM(I509:O509)</f>
        <v>0</v>
      </c>
      <c r="Q509" s="23" t="n">
        <f aca="false">O509+N509-J509</f>
        <v>0</v>
      </c>
      <c r="R509" s="67"/>
      <c r="S509" s="67"/>
      <c r="T509" s="23"/>
    </row>
    <row r="510" s="40" customFormat="true" ht="37.5" hidden="false" customHeight="false" outlineLevel="0" collapsed="false">
      <c r="A510" s="34" t="s">
        <v>807</v>
      </c>
      <c r="B510" s="34" t="s">
        <v>106</v>
      </c>
      <c r="C510" s="34"/>
      <c r="D510" s="34"/>
      <c r="E510" s="34" t="s">
        <v>20</v>
      </c>
      <c r="F510" s="54" t="s">
        <v>107</v>
      </c>
      <c r="G510" s="54"/>
      <c r="H510" s="54"/>
      <c r="I510" s="36"/>
      <c r="J510" s="47" t="n">
        <f aca="false">J511+J512+J522</f>
        <v>6826713.9</v>
      </c>
      <c r="K510" s="36"/>
      <c r="L510" s="43" t="n">
        <f aca="false">L511+L512+L522</f>
        <v>0</v>
      </c>
      <c r="M510" s="43" t="n">
        <f aca="false">M511+M512+M522</f>
        <v>0</v>
      </c>
      <c r="N510" s="43" t="n">
        <f aca="false">N511+N512+N522</f>
        <v>0</v>
      </c>
      <c r="O510" s="43" t="n">
        <f aca="false">O511+O512+O522</f>
        <v>6826713.9</v>
      </c>
      <c r="P510" s="22" t="n">
        <f aca="false">SUM(I510:O510)</f>
        <v>13653427.8</v>
      </c>
      <c r="Q510" s="23" t="n">
        <f aca="false">O510+N510-J510</f>
        <v>0</v>
      </c>
      <c r="R510" s="39"/>
      <c r="S510" s="39"/>
      <c r="T510" s="23" t="e">
        <f aca="false">O510+N510-#REF!</f>
        <v>#REF!</v>
      </c>
    </row>
    <row r="511" s="40" customFormat="true" ht="18.75" hidden="true" customHeight="false" outlineLevel="0" collapsed="false">
      <c r="A511" s="34" t="s">
        <v>808</v>
      </c>
      <c r="B511" s="34" t="s">
        <v>809</v>
      </c>
      <c r="C511" s="34" t="s">
        <v>810</v>
      </c>
      <c r="D511" s="34" t="s">
        <v>811</v>
      </c>
      <c r="E511" s="34" t="s">
        <v>474</v>
      </c>
      <c r="F511" s="54" t="s">
        <v>812</v>
      </c>
      <c r="G511" s="54"/>
      <c r="H511" s="54"/>
      <c r="I511" s="36"/>
      <c r="J511" s="42" t="n">
        <f aca="false">SUM(N511,O511)</f>
        <v>0</v>
      </c>
      <c r="K511" s="47"/>
      <c r="L511" s="38"/>
      <c r="M511" s="38"/>
      <c r="N511" s="38"/>
      <c r="O511" s="38"/>
      <c r="P511" s="22" t="n">
        <f aca="false">SUM(I511:O511)</f>
        <v>0</v>
      </c>
      <c r="Q511" s="23" t="n">
        <f aca="false">O511+N511-J511</f>
        <v>0</v>
      </c>
      <c r="R511" s="49"/>
      <c r="S511" s="49"/>
      <c r="T511" s="23" t="e">
        <f aca="false">O511+N511-#REF!</f>
        <v>#REF!</v>
      </c>
    </row>
    <row r="512" s="40" customFormat="true" ht="24.75" hidden="false" customHeight="true" outlineLevel="0" collapsed="false">
      <c r="A512" s="34" t="s">
        <v>813</v>
      </c>
      <c r="B512" s="34" t="s">
        <v>109</v>
      </c>
      <c r="C512" s="34" t="s">
        <v>110</v>
      </c>
      <c r="D512" s="34" t="s">
        <v>111</v>
      </c>
      <c r="E512" s="34" t="s">
        <v>267</v>
      </c>
      <c r="F512" s="96" t="s">
        <v>814</v>
      </c>
      <c r="G512" s="96"/>
      <c r="H512" s="96"/>
      <c r="I512" s="36"/>
      <c r="J512" s="47" t="n">
        <f aca="false">J514+J515+J518+J519</f>
        <v>6826713.9</v>
      </c>
      <c r="K512" s="36"/>
      <c r="L512" s="70" t="n">
        <f aca="false">L514+L515+L518+L519+L520+L521</f>
        <v>0</v>
      </c>
      <c r="M512" s="70" t="n">
        <f aca="false">M514+M515+M518+M519+M520+M521</f>
        <v>0</v>
      </c>
      <c r="N512" s="70" t="n">
        <f aca="false">N514+N515+N518+N519+N520+N521</f>
        <v>0</v>
      </c>
      <c r="O512" s="70" t="n">
        <f aca="false">O514+O515+O518+O519+O520+O521</f>
        <v>6826713.9</v>
      </c>
      <c r="P512" s="70" t="n">
        <f aca="false">P514+P515+P518+P519+P520</f>
        <v>13653427.8</v>
      </c>
      <c r="Q512" s="23" t="n">
        <f aca="false">O512+N512-J512</f>
        <v>0</v>
      </c>
      <c r="R512" s="39"/>
      <c r="S512" s="39"/>
      <c r="T512" s="23" t="e">
        <f aca="false">O512+N512-#REF!</f>
        <v>#REF!</v>
      </c>
    </row>
    <row r="513" s="40" customFormat="true" ht="24.75" hidden="true" customHeight="true" outlineLevel="0" collapsed="false">
      <c r="A513" s="34"/>
      <c r="B513" s="34"/>
      <c r="C513" s="34"/>
      <c r="D513" s="34"/>
      <c r="E513" s="34"/>
      <c r="F513" s="54" t="s">
        <v>184</v>
      </c>
      <c r="G513" s="96"/>
      <c r="H513" s="96"/>
      <c r="I513" s="36"/>
      <c r="J513" s="47"/>
      <c r="K513" s="36"/>
      <c r="L513" s="43"/>
      <c r="M513" s="43"/>
      <c r="N513" s="43"/>
      <c r="O513" s="43"/>
      <c r="P513" s="22"/>
      <c r="Q513" s="23" t="n">
        <f aca="false">O513+N513-J513</f>
        <v>0</v>
      </c>
      <c r="R513" s="39"/>
      <c r="S513" s="39"/>
      <c r="T513" s="23"/>
    </row>
    <row r="514" s="40" customFormat="true" ht="60.75" hidden="true" customHeight="true" outlineLevel="0" collapsed="false">
      <c r="A514" s="34" t="s">
        <v>813</v>
      </c>
      <c r="B514" s="34" t="s">
        <v>109</v>
      </c>
      <c r="C514" s="34" t="s">
        <v>110</v>
      </c>
      <c r="D514" s="34" t="s">
        <v>111</v>
      </c>
      <c r="E514" s="34" t="s">
        <v>267</v>
      </c>
      <c r="F514" s="54" t="s">
        <v>112</v>
      </c>
      <c r="G514" s="54" t="s">
        <v>815</v>
      </c>
      <c r="H514" s="54"/>
      <c r="I514" s="36"/>
      <c r="J514" s="42" t="n">
        <f aca="false">SUM(N514,O514)</f>
        <v>0</v>
      </c>
      <c r="K514" s="47"/>
      <c r="L514" s="38"/>
      <c r="M514" s="38"/>
      <c r="N514" s="38"/>
      <c r="O514" s="38"/>
      <c r="P514" s="22" t="n">
        <f aca="false">SUM(I514:O514)</f>
        <v>0</v>
      </c>
      <c r="Q514" s="23" t="n">
        <f aca="false">O514+N514-J514</f>
        <v>0</v>
      </c>
      <c r="R514" s="39"/>
      <c r="S514" s="39"/>
      <c r="T514" s="23"/>
    </row>
    <row r="515" s="40" customFormat="true" ht="37.5" hidden="true" customHeight="false" outlineLevel="0" collapsed="false">
      <c r="A515" s="34" t="s">
        <v>813</v>
      </c>
      <c r="B515" s="34" t="s">
        <v>109</v>
      </c>
      <c r="C515" s="34" t="s">
        <v>110</v>
      </c>
      <c r="D515" s="34" t="s">
        <v>111</v>
      </c>
      <c r="E515" s="34" t="s">
        <v>267</v>
      </c>
      <c r="F515" s="54" t="s">
        <v>112</v>
      </c>
      <c r="G515" s="54" t="s">
        <v>816</v>
      </c>
      <c r="H515" s="54"/>
      <c r="I515" s="36"/>
      <c r="J515" s="42" t="n">
        <f aca="false">SUM(N515,O515)</f>
        <v>0</v>
      </c>
      <c r="K515" s="47"/>
      <c r="L515" s="38"/>
      <c r="M515" s="38"/>
      <c r="N515" s="38"/>
      <c r="O515" s="38"/>
      <c r="P515" s="22" t="n">
        <f aca="false">SUM(I515:O515)</f>
        <v>0</v>
      </c>
      <c r="Q515" s="23" t="n">
        <f aca="false">O515+N515-J515</f>
        <v>0</v>
      </c>
      <c r="R515" s="39"/>
      <c r="S515" s="39"/>
      <c r="T515" s="23"/>
    </row>
    <row r="516" s="40" customFormat="true" ht="18.75" hidden="true" customHeight="false" outlineLevel="0" collapsed="false">
      <c r="A516" s="34"/>
      <c r="B516" s="34"/>
      <c r="C516" s="34"/>
      <c r="D516" s="34"/>
      <c r="E516" s="34"/>
      <c r="F516" s="54"/>
      <c r="G516" s="35" t="s">
        <v>38</v>
      </c>
      <c r="H516" s="35"/>
      <c r="I516" s="36"/>
      <c r="J516" s="47"/>
      <c r="K516" s="36"/>
      <c r="L516" s="38"/>
      <c r="M516" s="38"/>
      <c r="N516" s="38"/>
      <c r="O516" s="38"/>
      <c r="P516" s="22"/>
      <c r="Q516" s="23" t="n">
        <f aca="false">O516+N516-J516</f>
        <v>0</v>
      </c>
      <c r="R516" s="39"/>
      <c r="S516" s="39"/>
      <c r="T516" s="23"/>
    </row>
    <row r="517" s="40" customFormat="true" ht="75" hidden="true" customHeight="false" outlineLevel="0" collapsed="false">
      <c r="A517" s="34" t="s">
        <v>813</v>
      </c>
      <c r="B517" s="34" t="s">
        <v>109</v>
      </c>
      <c r="C517" s="34" t="s">
        <v>110</v>
      </c>
      <c r="D517" s="34" t="s">
        <v>111</v>
      </c>
      <c r="E517" s="34" t="s">
        <v>267</v>
      </c>
      <c r="F517" s="54" t="s">
        <v>112</v>
      </c>
      <c r="G517" s="54" t="s">
        <v>817</v>
      </c>
      <c r="H517" s="54"/>
      <c r="I517" s="36"/>
      <c r="J517" s="42" t="n">
        <f aca="false">SUM(N517,O517)</f>
        <v>0</v>
      </c>
      <c r="K517" s="47"/>
      <c r="L517" s="38"/>
      <c r="M517" s="38"/>
      <c r="N517" s="38"/>
      <c r="O517" s="38"/>
      <c r="P517" s="22" t="n">
        <f aca="false">SUM(I517:O517)</f>
        <v>0</v>
      </c>
      <c r="Q517" s="23" t="n">
        <f aca="false">O517+N517-J517</f>
        <v>0</v>
      </c>
      <c r="R517" s="39"/>
      <c r="S517" s="39"/>
      <c r="T517" s="23"/>
    </row>
    <row r="518" s="40" customFormat="true" ht="138" hidden="false" customHeight="true" outlineLevel="0" collapsed="false">
      <c r="A518" s="34" t="s">
        <v>813</v>
      </c>
      <c r="B518" s="34" t="s">
        <v>109</v>
      </c>
      <c r="C518" s="34" t="s">
        <v>110</v>
      </c>
      <c r="D518" s="34" t="s">
        <v>111</v>
      </c>
      <c r="E518" s="34" t="s">
        <v>267</v>
      </c>
      <c r="F518" s="54" t="s">
        <v>112</v>
      </c>
      <c r="G518" s="82" t="s">
        <v>818</v>
      </c>
      <c r="H518" s="82"/>
      <c r="I518" s="36"/>
      <c r="J518" s="42" t="n">
        <f aca="false">SUM(N518,O518)</f>
        <v>5464450</v>
      </c>
      <c r="K518" s="36"/>
      <c r="L518" s="38"/>
      <c r="M518" s="38"/>
      <c r="N518" s="38"/>
      <c r="O518" s="38" t="n">
        <v>5464450</v>
      </c>
      <c r="P518" s="22" t="n">
        <f aca="false">SUM(I518:O518)</f>
        <v>10928900</v>
      </c>
      <c r="Q518" s="23" t="n">
        <f aca="false">O518+N518-J518</f>
        <v>0</v>
      </c>
      <c r="R518" s="39"/>
      <c r="S518" s="39"/>
      <c r="T518" s="23"/>
    </row>
    <row r="519" s="40" customFormat="true" ht="150.75" hidden="false" customHeight="true" outlineLevel="0" collapsed="false">
      <c r="A519" s="34" t="s">
        <v>813</v>
      </c>
      <c r="B519" s="34" t="s">
        <v>109</v>
      </c>
      <c r="C519" s="34" t="s">
        <v>110</v>
      </c>
      <c r="D519" s="34" t="s">
        <v>111</v>
      </c>
      <c r="E519" s="34" t="s">
        <v>267</v>
      </c>
      <c r="F519" s="54" t="s">
        <v>112</v>
      </c>
      <c r="G519" s="82" t="s">
        <v>819</v>
      </c>
      <c r="H519" s="82"/>
      <c r="I519" s="128"/>
      <c r="J519" s="42" t="n">
        <f aca="false">SUM(N519,O519)</f>
        <v>1362263.9</v>
      </c>
      <c r="K519" s="36"/>
      <c r="L519" s="38"/>
      <c r="M519" s="38"/>
      <c r="N519" s="38"/>
      <c r="O519" s="38" t="n">
        <v>1362263.9</v>
      </c>
      <c r="P519" s="22" t="n">
        <f aca="false">SUM(I519:O519)</f>
        <v>2724527.8</v>
      </c>
      <c r="Q519" s="23" t="n">
        <f aca="false">O519+N519-J519</f>
        <v>0</v>
      </c>
      <c r="R519" s="39"/>
      <c r="S519" s="39"/>
      <c r="T519" s="23"/>
    </row>
    <row r="520" s="40" customFormat="true" ht="101.25" hidden="true" customHeight="true" outlineLevel="0" collapsed="false">
      <c r="A520" s="34" t="s">
        <v>813</v>
      </c>
      <c r="B520" s="34" t="s">
        <v>109</v>
      </c>
      <c r="C520" s="34" t="s">
        <v>110</v>
      </c>
      <c r="D520" s="34" t="s">
        <v>111</v>
      </c>
      <c r="E520" s="34" t="s">
        <v>267</v>
      </c>
      <c r="F520" s="54" t="s">
        <v>112</v>
      </c>
      <c r="G520" s="82" t="s">
        <v>820</v>
      </c>
      <c r="H520" s="82"/>
      <c r="I520" s="36"/>
      <c r="J520" s="42" t="n">
        <f aca="false">SUM(N520,O520)</f>
        <v>0</v>
      </c>
      <c r="K520" s="47"/>
      <c r="L520" s="38"/>
      <c r="M520" s="38"/>
      <c r="N520" s="38"/>
      <c r="O520" s="38"/>
      <c r="P520" s="22" t="n">
        <f aca="false">SUM(I520:O520)</f>
        <v>0</v>
      </c>
      <c r="Q520" s="23" t="n">
        <f aca="false">O520+N520-J520</f>
        <v>0</v>
      </c>
      <c r="R520" s="39"/>
      <c r="S520" s="39"/>
      <c r="T520" s="23"/>
    </row>
    <row r="521" s="40" customFormat="true" ht="101.25" hidden="true" customHeight="true" outlineLevel="0" collapsed="false">
      <c r="A521" s="34" t="s">
        <v>813</v>
      </c>
      <c r="B521" s="34" t="s">
        <v>109</v>
      </c>
      <c r="C521" s="34" t="s">
        <v>110</v>
      </c>
      <c r="D521" s="34" t="s">
        <v>111</v>
      </c>
      <c r="E521" s="34" t="s">
        <v>267</v>
      </c>
      <c r="F521" s="54" t="s">
        <v>112</v>
      </c>
      <c r="G521" s="54" t="s">
        <v>821</v>
      </c>
      <c r="H521" s="54"/>
      <c r="I521" s="36"/>
      <c r="J521" s="42" t="n">
        <f aca="false">SUM(N521,O521)</f>
        <v>0</v>
      </c>
      <c r="K521" s="47"/>
      <c r="L521" s="38"/>
      <c r="M521" s="38"/>
      <c r="N521" s="38"/>
      <c r="O521" s="38"/>
      <c r="P521" s="22" t="n">
        <f aca="false">SUM(I521:O521)</f>
        <v>0</v>
      </c>
      <c r="Q521" s="23" t="n">
        <f aca="false">O521+N521-J521</f>
        <v>0</v>
      </c>
      <c r="R521" s="39"/>
      <c r="S521" s="39"/>
      <c r="T521" s="23"/>
    </row>
    <row r="522" s="40" customFormat="true" ht="18.75" hidden="true" customHeight="false" outlineLevel="0" collapsed="false">
      <c r="A522" s="34" t="s">
        <v>822</v>
      </c>
      <c r="B522" s="34" t="s">
        <v>823</v>
      </c>
      <c r="C522" s="34" t="s">
        <v>824</v>
      </c>
      <c r="D522" s="34"/>
      <c r="E522" s="34"/>
      <c r="F522" s="54" t="s">
        <v>825</v>
      </c>
      <c r="G522" s="54"/>
      <c r="H522" s="54"/>
      <c r="I522" s="36" t="n">
        <f aca="false">SUM(I523:I525)</f>
        <v>0</v>
      </c>
      <c r="J522" s="50" t="n">
        <f aca="false">SUM(J523:J525)</f>
        <v>0</v>
      </c>
      <c r="K522" s="47"/>
      <c r="L522" s="38" t="n">
        <f aca="false">SUM(L523:L525)</f>
        <v>0</v>
      </c>
      <c r="M522" s="38" t="n">
        <f aca="false">SUM(M523:M525)</f>
        <v>0</v>
      </c>
      <c r="N522" s="38" t="n">
        <f aca="false">SUM(N523:N525)</f>
        <v>0</v>
      </c>
      <c r="O522" s="38" t="n">
        <f aca="false">SUM(O523:O525)</f>
        <v>0</v>
      </c>
      <c r="P522" s="22" t="n">
        <f aca="false">SUM(I522:O522)</f>
        <v>0</v>
      </c>
      <c r="Q522" s="23" t="n">
        <f aca="false">O522+N522-J522</f>
        <v>0</v>
      </c>
      <c r="R522" s="49"/>
      <c r="S522" s="49"/>
      <c r="T522" s="23" t="e">
        <f aca="false">O522+N522-#REF!</f>
        <v>#REF!</v>
      </c>
    </row>
    <row r="523" s="61" customFormat="true" ht="18.75" hidden="true" customHeight="false" outlineLevel="0" collapsed="false">
      <c r="A523" s="55" t="s">
        <v>826</v>
      </c>
      <c r="B523" s="55" t="s">
        <v>827</v>
      </c>
      <c r="C523" s="55" t="s">
        <v>828</v>
      </c>
      <c r="D523" s="55"/>
      <c r="E523" s="55" t="s">
        <v>267</v>
      </c>
      <c r="F523" s="57" t="s">
        <v>829</v>
      </c>
      <c r="G523" s="57"/>
      <c r="H523" s="57"/>
      <c r="I523" s="58"/>
      <c r="J523" s="42" t="n">
        <f aca="false">SUM(N523,O523)</f>
        <v>0</v>
      </c>
      <c r="K523" s="84"/>
      <c r="L523" s="59"/>
      <c r="M523" s="59"/>
      <c r="N523" s="59"/>
      <c r="O523" s="59"/>
      <c r="P523" s="22" t="n">
        <f aca="false">SUM(I523:O523)</f>
        <v>0</v>
      </c>
      <c r="Q523" s="23" t="n">
        <f aca="false">O523+N523-J523</f>
        <v>0</v>
      </c>
      <c r="R523" s="60"/>
      <c r="S523" s="60"/>
      <c r="T523" s="23" t="e">
        <f aca="false">O523+N523-#REF!</f>
        <v>#REF!</v>
      </c>
    </row>
    <row r="524" s="61" customFormat="true" ht="150" hidden="true" customHeight="false" outlineLevel="0" collapsed="false">
      <c r="A524" s="55" t="s">
        <v>830</v>
      </c>
      <c r="B524" s="55" t="s">
        <v>831</v>
      </c>
      <c r="C524" s="55" t="s">
        <v>832</v>
      </c>
      <c r="D524" s="55"/>
      <c r="E524" s="55" t="s">
        <v>267</v>
      </c>
      <c r="F524" s="57" t="s">
        <v>833</v>
      </c>
      <c r="G524" s="57"/>
      <c r="H524" s="57"/>
      <c r="I524" s="58"/>
      <c r="J524" s="42" t="n">
        <f aca="false">SUM(N524,O524)</f>
        <v>0</v>
      </c>
      <c r="K524" s="84"/>
      <c r="L524" s="59"/>
      <c r="M524" s="59"/>
      <c r="N524" s="59"/>
      <c r="O524" s="59"/>
      <c r="P524" s="22" t="n">
        <f aca="false">SUM(I524:O524)</f>
        <v>0</v>
      </c>
      <c r="Q524" s="23" t="n">
        <f aca="false">O524+N524-J524</f>
        <v>0</v>
      </c>
      <c r="R524" s="60"/>
      <c r="S524" s="60"/>
      <c r="T524" s="23" t="e">
        <f aca="false">O524+N524-#REF!</f>
        <v>#REF!</v>
      </c>
    </row>
    <row r="525" s="61" customFormat="true" ht="37.5" hidden="true" customHeight="false" outlineLevel="0" collapsed="false">
      <c r="A525" s="55" t="s">
        <v>834</v>
      </c>
      <c r="B525" s="55" t="s">
        <v>835</v>
      </c>
      <c r="C525" s="55" t="s">
        <v>836</v>
      </c>
      <c r="D525" s="55"/>
      <c r="E525" s="55" t="s">
        <v>267</v>
      </c>
      <c r="F525" s="57" t="s">
        <v>837</v>
      </c>
      <c r="G525" s="57"/>
      <c r="H525" s="57"/>
      <c r="I525" s="58"/>
      <c r="J525" s="42" t="n">
        <f aca="false">SUM(N525,O525)</f>
        <v>0</v>
      </c>
      <c r="K525" s="84"/>
      <c r="L525" s="59"/>
      <c r="M525" s="59"/>
      <c r="N525" s="59"/>
      <c r="O525" s="59"/>
      <c r="P525" s="22" t="n">
        <f aca="false">SUM(I525:O525)</f>
        <v>0</v>
      </c>
      <c r="Q525" s="23" t="n">
        <f aca="false">O525+N525-J525</f>
        <v>0</v>
      </c>
      <c r="R525" s="60"/>
      <c r="S525" s="60"/>
      <c r="T525" s="23" t="e">
        <f aca="false">O525+N525-#REF!</f>
        <v>#REF!</v>
      </c>
    </row>
    <row r="526" s="40" customFormat="true" ht="37.5" hidden="true" customHeight="false" outlineLevel="0" collapsed="false">
      <c r="A526" s="34" t="s">
        <v>776</v>
      </c>
      <c r="B526" s="34" t="s">
        <v>777</v>
      </c>
      <c r="C526" s="34"/>
      <c r="D526" s="34"/>
      <c r="E526" s="34" t="s">
        <v>267</v>
      </c>
      <c r="F526" s="41" t="s">
        <v>779</v>
      </c>
      <c r="G526" s="41"/>
      <c r="H526" s="41"/>
      <c r="I526" s="36"/>
      <c r="J526" s="42" t="n">
        <f aca="false">SUM(N526,O526)</f>
        <v>0</v>
      </c>
      <c r="K526" s="47"/>
      <c r="L526" s="38"/>
      <c r="M526" s="38"/>
      <c r="N526" s="38"/>
      <c r="O526" s="38"/>
      <c r="P526" s="22" t="n">
        <f aca="false">SUM(I526:O526)</f>
        <v>0</v>
      </c>
      <c r="Q526" s="23" t="n">
        <f aca="false">O526+N526-J526</f>
        <v>0</v>
      </c>
      <c r="R526" s="49"/>
      <c r="S526" s="49"/>
      <c r="T526" s="23" t="e">
        <f aca="false">O526+N526-#REF!</f>
        <v>#REF!</v>
      </c>
    </row>
    <row r="527" s="33" customFormat="true" ht="18.75" hidden="false" customHeight="false" outlineLevel="0" collapsed="false">
      <c r="A527" s="17" t="s">
        <v>20</v>
      </c>
      <c r="B527" s="17" t="s">
        <v>113</v>
      </c>
      <c r="C527" s="17"/>
      <c r="D527" s="17"/>
      <c r="E527" s="17" t="s">
        <v>20</v>
      </c>
      <c r="F527" s="18" t="s">
        <v>114</v>
      </c>
      <c r="G527" s="18"/>
      <c r="H527" s="18"/>
      <c r="I527" s="19"/>
      <c r="J527" s="20" t="n">
        <f aca="false">SUM(J528,J532,J548)</f>
        <v>6777000</v>
      </c>
      <c r="K527" s="19"/>
      <c r="L527" s="20" t="n">
        <f aca="false">SUM(L528,L532,L548)</f>
        <v>0</v>
      </c>
      <c r="M527" s="20" t="n">
        <f aca="false">SUM(M528,M532,M548)</f>
        <v>6777000</v>
      </c>
      <c r="N527" s="20" t="n">
        <f aca="false">SUM(N528,N532,N548)</f>
        <v>0</v>
      </c>
      <c r="O527" s="20" t="n">
        <f aca="false">SUM(O528,O532,O548)</f>
        <v>6777000</v>
      </c>
      <c r="P527" s="20" t="n">
        <f aca="false">SUM(P528,P532,P548)</f>
        <v>20331000</v>
      </c>
      <c r="Q527" s="20" t="n">
        <f aca="false">SUM(Q528,Q532,Q548)</f>
        <v>0</v>
      </c>
      <c r="R527" s="32"/>
      <c r="S527" s="32"/>
      <c r="T527" s="23" t="e">
        <f aca="false">O527+N527-#REF!</f>
        <v>#REF!</v>
      </c>
    </row>
    <row r="528" s="40" customFormat="true" ht="56.25" hidden="true" customHeight="false" outlineLevel="0" collapsed="false">
      <c r="A528" s="34" t="s">
        <v>838</v>
      </c>
      <c r="B528" s="34" t="s">
        <v>116</v>
      </c>
      <c r="C528" s="34"/>
      <c r="D528" s="34"/>
      <c r="E528" s="34" t="s">
        <v>20</v>
      </c>
      <c r="F528" s="54" t="s">
        <v>117</v>
      </c>
      <c r="G528" s="54"/>
      <c r="H528" s="54"/>
      <c r="I528" s="36" t="n">
        <f aca="false">SUM(I529:I531)</f>
        <v>0</v>
      </c>
      <c r="J528" s="50" t="n">
        <f aca="false">SUM(J529:J531)</f>
        <v>0</v>
      </c>
      <c r="K528" s="47"/>
      <c r="L528" s="38" t="n">
        <f aca="false">SUM(L529:L531)</f>
        <v>0</v>
      </c>
      <c r="M528" s="38" t="n">
        <f aca="false">SUM(M529:M531)</f>
        <v>0</v>
      </c>
      <c r="N528" s="38" t="n">
        <f aca="false">SUM(N529:N531)</f>
        <v>0</v>
      </c>
      <c r="O528" s="38" t="n">
        <f aca="false">SUM(O529:O531)</f>
        <v>0</v>
      </c>
      <c r="P528" s="22" t="n">
        <f aca="false">SUM(I528:O528)</f>
        <v>0</v>
      </c>
      <c r="Q528" s="23" t="n">
        <f aca="false">O528+N528-J528</f>
        <v>0</v>
      </c>
      <c r="R528" s="49"/>
      <c r="S528" s="49"/>
      <c r="T528" s="23" t="e">
        <f aca="false">O528+N528-#REF!</f>
        <v>#REF!</v>
      </c>
    </row>
    <row r="529" s="40" customFormat="true" ht="56.25" hidden="true" customHeight="false" outlineLevel="0" collapsed="false">
      <c r="A529" s="34" t="s">
        <v>839</v>
      </c>
      <c r="B529" s="34" t="s">
        <v>119</v>
      </c>
      <c r="C529" s="34" t="s">
        <v>840</v>
      </c>
      <c r="D529" s="34"/>
      <c r="E529" s="34" t="s">
        <v>122</v>
      </c>
      <c r="F529" s="54" t="s">
        <v>123</v>
      </c>
      <c r="G529" s="54"/>
      <c r="H529" s="54"/>
      <c r="I529" s="36"/>
      <c r="J529" s="42" t="n">
        <f aca="false">SUM(N529,O529)</f>
        <v>0</v>
      </c>
      <c r="K529" s="47"/>
      <c r="L529" s="38"/>
      <c r="M529" s="38"/>
      <c r="N529" s="38"/>
      <c r="O529" s="38"/>
      <c r="P529" s="22" t="n">
        <f aca="false">SUM(I529:O529)</f>
        <v>0</v>
      </c>
      <c r="Q529" s="23" t="n">
        <f aca="false">O529+N529-J529</f>
        <v>0</v>
      </c>
      <c r="R529" s="49"/>
      <c r="S529" s="49"/>
      <c r="T529" s="23" t="e">
        <f aca="false">O529+N529-#REF!</f>
        <v>#REF!</v>
      </c>
    </row>
    <row r="530" s="40" customFormat="true" ht="18.75" hidden="true" customHeight="false" outlineLevel="0" collapsed="false">
      <c r="A530" s="34" t="s">
        <v>841</v>
      </c>
      <c r="B530" s="34" t="s">
        <v>125</v>
      </c>
      <c r="C530" s="34" t="s">
        <v>126</v>
      </c>
      <c r="D530" s="34"/>
      <c r="E530" s="34" t="s">
        <v>122</v>
      </c>
      <c r="F530" s="54" t="s">
        <v>128</v>
      </c>
      <c r="G530" s="54"/>
      <c r="H530" s="54"/>
      <c r="I530" s="36"/>
      <c r="J530" s="42" t="n">
        <f aca="false">SUM(N530,O530)</f>
        <v>0</v>
      </c>
      <c r="K530" s="47"/>
      <c r="L530" s="38"/>
      <c r="M530" s="38"/>
      <c r="N530" s="38"/>
      <c r="O530" s="38"/>
      <c r="P530" s="22" t="n">
        <f aca="false">SUM(I530:O530)</f>
        <v>0</v>
      </c>
      <c r="Q530" s="23" t="n">
        <f aca="false">O530+N530-J530</f>
        <v>0</v>
      </c>
      <c r="R530" s="49"/>
      <c r="S530" s="49"/>
      <c r="T530" s="23" t="e">
        <f aca="false">O530+N530-#REF!</f>
        <v>#REF!</v>
      </c>
    </row>
    <row r="531" s="40" customFormat="true" ht="37.5" hidden="true" customHeight="false" outlineLevel="0" collapsed="false">
      <c r="A531" s="34" t="s">
        <v>842</v>
      </c>
      <c r="B531" s="34" t="s">
        <v>843</v>
      </c>
      <c r="C531" s="34" t="s">
        <v>844</v>
      </c>
      <c r="D531" s="34"/>
      <c r="E531" s="34" t="s">
        <v>122</v>
      </c>
      <c r="F531" s="54" t="s">
        <v>845</v>
      </c>
      <c r="G531" s="54"/>
      <c r="H531" s="54"/>
      <c r="I531" s="36"/>
      <c r="J531" s="42" t="n">
        <f aca="false">SUM(N531,O531)</f>
        <v>0</v>
      </c>
      <c r="K531" s="47"/>
      <c r="L531" s="38"/>
      <c r="M531" s="38"/>
      <c r="N531" s="38"/>
      <c r="O531" s="38"/>
      <c r="P531" s="22" t="n">
        <f aca="false">SUM(I531:O531)</f>
        <v>0</v>
      </c>
      <c r="Q531" s="23" t="n">
        <f aca="false">O531+N531-J531</f>
        <v>0</v>
      </c>
      <c r="R531" s="49"/>
      <c r="S531" s="49"/>
      <c r="T531" s="23" t="e">
        <f aca="false">O531+N531-#REF!</f>
        <v>#REF!</v>
      </c>
    </row>
    <row r="532" s="40" customFormat="true" ht="18.75" hidden="false" customHeight="false" outlineLevel="0" collapsed="false">
      <c r="A532" s="34" t="s">
        <v>846</v>
      </c>
      <c r="B532" s="34" t="s">
        <v>131</v>
      </c>
      <c r="C532" s="34"/>
      <c r="D532" s="34"/>
      <c r="E532" s="34" t="s">
        <v>20</v>
      </c>
      <c r="F532" s="54" t="s">
        <v>132</v>
      </c>
      <c r="G532" s="54"/>
      <c r="H532" s="54"/>
      <c r="I532" s="36"/>
      <c r="J532" s="47" t="n">
        <f aca="false">J533+J547</f>
        <v>6777000</v>
      </c>
      <c r="K532" s="36"/>
      <c r="L532" s="47" t="n">
        <f aca="false">L533+L547</f>
        <v>0</v>
      </c>
      <c r="M532" s="47" t="n">
        <f aca="false">M533+M547</f>
        <v>6777000</v>
      </c>
      <c r="N532" s="47" t="n">
        <f aca="false">N533+N547</f>
        <v>0</v>
      </c>
      <c r="O532" s="47" t="n">
        <f aca="false">O533+O547</f>
        <v>6777000</v>
      </c>
      <c r="P532" s="47" t="n">
        <f aca="false">P533+P547</f>
        <v>20331000</v>
      </c>
      <c r="Q532" s="47" t="n">
        <f aca="false">Q533+Q547</f>
        <v>0</v>
      </c>
      <c r="R532" s="39"/>
      <c r="S532" s="39"/>
      <c r="T532" s="23"/>
    </row>
    <row r="533" s="40" customFormat="true" ht="85.5" hidden="false" customHeight="true" outlineLevel="0" collapsed="false">
      <c r="A533" s="34" t="s">
        <v>847</v>
      </c>
      <c r="B533" s="34" t="s">
        <v>848</v>
      </c>
      <c r="C533" s="34"/>
      <c r="D533" s="34"/>
      <c r="E533" s="34" t="s">
        <v>135</v>
      </c>
      <c r="F533" s="54" t="s">
        <v>849</v>
      </c>
      <c r="G533" s="82" t="s">
        <v>850</v>
      </c>
      <c r="H533" s="82"/>
      <c r="I533" s="36"/>
      <c r="J533" s="42" t="n">
        <f aca="false">SUM(N533,O533)</f>
        <v>6000000</v>
      </c>
      <c r="K533" s="58"/>
      <c r="L533" s="38"/>
      <c r="M533" s="38" t="n">
        <v>6000000</v>
      </c>
      <c r="N533" s="21" t="n">
        <f aca="false">L533</f>
        <v>0</v>
      </c>
      <c r="O533" s="21" t="n">
        <f aca="false">M533</f>
        <v>6000000</v>
      </c>
      <c r="P533" s="22" t="n">
        <f aca="false">SUM(I533:O533)</f>
        <v>18000000</v>
      </c>
      <c r="Q533" s="23" t="n">
        <f aca="false">O533+N533-J533</f>
        <v>0</v>
      </c>
      <c r="R533" s="39"/>
      <c r="S533" s="39"/>
      <c r="T533" s="23"/>
    </row>
    <row r="534" s="40" customFormat="true" ht="26.25" hidden="false" customHeight="true" outlineLevel="0" collapsed="false">
      <c r="A534" s="34"/>
      <c r="B534" s="34"/>
      <c r="C534" s="34"/>
      <c r="D534" s="34"/>
      <c r="E534" s="34"/>
      <c r="F534" s="54"/>
      <c r="G534" s="82" t="s">
        <v>38</v>
      </c>
      <c r="H534" s="82"/>
      <c r="I534" s="36"/>
      <c r="J534" s="84"/>
      <c r="K534" s="58"/>
      <c r="L534" s="38"/>
      <c r="M534" s="38"/>
      <c r="N534" s="21"/>
      <c r="O534" s="21" t="n">
        <f aca="false">M534</f>
        <v>0</v>
      </c>
      <c r="P534" s="22" t="n">
        <v>44444</v>
      </c>
      <c r="Q534" s="23" t="n">
        <f aca="false">O534+N534-J534</f>
        <v>0</v>
      </c>
      <c r="R534" s="39" t="n">
        <f aca="false">O535+O536+O537+O538+O539+O540+O541+O542+O543+O544+O545</f>
        <v>6000000</v>
      </c>
      <c r="S534" s="39"/>
      <c r="T534" s="23"/>
    </row>
    <row r="535" s="40" customFormat="true" ht="54.75" hidden="false" customHeight="true" outlineLevel="0" collapsed="false">
      <c r="A535" s="34" t="s">
        <v>847</v>
      </c>
      <c r="B535" s="34" t="s">
        <v>848</v>
      </c>
      <c r="C535" s="34"/>
      <c r="D535" s="34"/>
      <c r="E535" s="34" t="s">
        <v>135</v>
      </c>
      <c r="F535" s="54" t="s">
        <v>849</v>
      </c>
      <c r="G535" s="82" t="s">
        <v>851</v>
      </c>
      <c r="H535" s="82"/>
      <c r="I535" s="36"/>
      <c r="J535" s="42" t="n">
        <f aca="false">SUM(N535,O535)</f>
        <v>250000</v>
      </c>
      <c r="K535" s="58"/>
      <c r="L535" s="38"/>
      <c r="M535" s="38" t="n">
        <v>250000</v>
      </c>
      <c r="N535" s="21"/>
      <c r="O535" s="21" t="n">
        <f aca="false">M535</f>
        <v>250000</v>
      </c>
      <c r="P535" s="22" t="n">
        <f aca="false">SUM(I535:O535)</f>
        <v>750000</v>
      </c>
      <c r="Q535" s="23" t="n">
        <f aca="false">O535+N535-J535</f>
        <v>0</v>
      </c>
      <c r="R535" s="39"/>
      <c r="S535" s="39"/>
      <c r="T535" s="23"/>
    </row>
    <row r="536" s="40" customFormat="true" ht="59.25" hidden="false" customHeight="true" outlineLevel="0" collapsed="false">
      <c r="A536" s="34" t="s">
        <v>847</v>
      </c>
      <c r="B536" s="34" t="s">
        <v>848</v>
      </c>
      <c r="C536" s="34"/>
      <c r="D536" s="34"/>
      <c r="E536" s="34" t="s">
        <v>135</v>
      </c>
      <c r="F536" s="54" t="s">
        <v>849</v>
      </c>
      <c r="G536" s="129" t="s">
        <v>852</v>
      </c>
      <c r="H536" s="82"/>
      <c r="I536" s="36"/>
      <c r="J536" s="42" t="n">
        <f aca="false">SUM(N536,O536)</f>
        <v>1000000</v>
      </c>
      <c r="K536" s="58"/>
      <c r="L536" s="38"/>
      <c r="M536" s="38" t="n">
        <v>1000000</v>
      </c>
      <c r="N536" s="21"/>
      <c r="O536" s="21" t="n">
        <f aca="false">M536</f>
        <v>1000000</v>
      </c>
      <c r="P536" s="22" t="n">
        <f aca="false">SUM(I536:O536)</f>
        <v>3000000</v>
      </c>
      <c r="Q536" s="23" t="n">
        <f aca="false">O536+N536-J536</f>
        <v>0</v>
      </c>
      <c r="R536" s="39"/>
      <c r="S536" s="39"/>
      <c r="T536" s="23"/>
    </row>
    <row r="537" s="40" customFormat="true" ht="108" hidden="false" customHeight="true" outlineLevel="0" collapsed="false">
      <c r="A537" s="34" t="s">
        <v>847</v>
      </c>
      <c r="B537" s="34" t="s">
        <v>848</v>
      </c>
      <c r="C537" s="34"/>
      <c r="D537" s="34"/>
      <c r="E537" s="34" t="s">
        <v>135</v>
      </c>
      <c r="F537" s="54" t="s">
        <v>849</v>
      </c>
      <c r="G537" s="129" t="s">
        <v>853</v>
      </c>
      <c r="H537" s="82"/>
      <c r="I537" s="36"/>
      <c r="J537" s="42" t="n">
        <f aca="false">SUM(N537,O537)</f>
        <v>1100000</v>
      </c>
      <c r="K537" s="58"/>
      <c r="L537" s="38"/>
      <c r="M537" s="38" t="n">
        <v>1100000</v>
      </c>
      <c r="N537" s="21"/>
      <c r="O537" s="21" t="n">
        <f aca="false">M537</f>
        <v>1100000</v>
      </c>
      <c r="P537" s="22" t="n">
        <f aca="false">SUM(I537:O537)</f>
        <v>3300000</v>
      </c>
      <c r="Q537" s="23" t="n">
        <f aca="false">O537+N537-J537</f>
        <v>0</v>
      </c>
      <c r="R537" s="39"/>
      <c r="S537" s="39"/>
      <c r="T537" s="23"/>
    </row>
    <row r="538" s="40" customFormat="true" ht="61.5" hidden="false" customHeight="true" outlineLevel="0" collapsed="false">
      <c r="A538" s="34" t="s">
        <v>847</v>
      </c>
      <c r="B538" s="34" t="s">
        <v>848</v>
      </c>
      <c r="C538" s="34"/>
      <c r="D538" s="34"/>
      <c r="E538" s="34" t="s">
        <v>135</v>
      </c>
      <c r="F538" s="54" t="s">
        <v>849</v>
      </c>
      <c r="G538" s="129" t="s">
        <v>854</v>
      </c>
      <c r="H538" s="82"/>
      <c r="I538" s="36"/>
      <c r="J538" s="42" t="n">
        <f aca="false">SUM(N538,O538)</f>
        <v>650000</v>
      </c>
      <c r="K538" s="58"/>
      <c r="L538" s="38"/>
      <c r="M538" s="38" t="n">
        <v>650000</v>
      </c>
      <c r="N538" s="21"/>
      <c r="O538" s="21" t="n">
        <f aca="false">M538</f>
        <v>650000</v>
      </c>
      <c r="P538" s="22" t="n">
        <f aca="false">SUM(I538:O538)</f>
        <v>1950000</v>
      </c>
      <c r="Q538" s="23" t="n">
        <f aca="false">O538+N538-J538</f>
        <v>0</v>
      </c>
      <c r="R538" s="39"/>
      <c r="S538" s="39"/>
      <c r="T538" s="23"/>
    </row>
    <row r="539" s="40" customFormat="true" ht="63" hidden="false" customHeight="true" outlineLevel="0" collapsed="false">
      <c r="A539" s="34" t="s">
        <v>847</v>
      </c>
      <c r="B539" s="34" t="s">
        <v>848</v>
      </c>
      <c r="C539" s="34"/>
      <c r="D539" s="34"/>
      <c r="E539" s="34" t="s">
        <v>135</v>
      </c>
      <c r="F539" s="54" t="s">
        <v>849</v>
      </c>
      <c r="G539" s="129" t="s">
        <v>855</v>
      </c>
      <c r="H539" s="82"/>
      <c r="I539" s="36"/>
      <c r="J539" s="42" t="n">
        <f aca="false">SUM(N539,O539)</f>
        <v>400000</v>
      </c>
      <c r="K539" s="58"/>
      <c r="L539" s="38"/>
      <c r="M539" s="38" t="n">
        <v>400000</v>
      </c>
      <c r="N539" s="21"/>
      <c r="O539" s="21" t="n">
        <f aca="false">M539</f>
        <v>400000</v>
      </c>
      <c r="P539" s="22" t="n">
        <f aca="false">SUM(I539:O539)</f>
        <v>1200000</v>
      </c>
      <c r="Q539" s="23" t="n">
        <f aca="false">O539+N539-J539</f>
        <v>0</v>
      </c>
      <c r="R539" s="39"/>
      <c r="S539" s="39"/>
      <c r="T539" s="23"/>
    </row>
    <row r="540" s="40" customFormat="true" ht="60" hidden="false" customHeight="true" outlineLevel="0" collapsed="false">
      <c r="A540" s="34" t="s">
        <v>847</v>
      </c>
      <c r="B540" s="34" t="s">
        <v>848</v>
      </c>
      <c r="C540" s="34"/>
      <c r="D540" s="34"/>
      <c r="E540" s="34" t="s">
        <v>135</v>
      </c>
      <c r="F540" s="54" t="s">
        <v>849</v>
      </c>
      <c r="G540" s="129" t="s">
        <v>856</v>
      </c>
      <c r="H540" s="82"/>
      <c r="I540" s="36"/>
      <c r="J540" s="42" t="n">
        <f aca="false">SUM(N540,O540)</f>
        <v>1600000</v>
      </c>
      <c r="K540" s="58"/>
      <c r="L540" s="38"/>
      <c r="M540" s="38" t="n">
        <v>1600000</v>
      </c>
      <c r="N540" s="21"/>
      <c r="O540" s="21" t="n">
        <f aca="false">M540</f>
        <v>1600000</v>
      </c>
      <c r="P540" s="22" t="n">
        <f aca="false">SUM(I540:O540)</f>
        <v>4800000</v>
      </c>
      <c r="Q540" s="23" t="n">
        <f aca="false">O540+N540-J540</f>
        <v>0</v>
      </c>
      <c r="R540" s="39"/>
      <c r="S540" s="39"/>
      <c r="T540" s="23"/>
    </row>
    <row r="541" s="40" customFormat="true" ht="57" hidden="false" customHeight="true" outlineLevel="0" collapsed="false">
      <c r="A541" s="34" t="s">
        <v>847</v>
      </c>
      <c r="B541" s="34" t="s">
        <v>848</v>
      </c>
      <c r="C541" s="34"/>
      <c r="D541" s="34"/>
      <c r="E541" s="34" t="s">
        <v>135</v>
      </c>
      <c r="F541" s="54" t="s">
        <v>849</v>
      </c>
      <c r="G541" s="129" t="s">
        <v>857</v>
      </c>
      <c r="H541" s="82"/>
      <c r="I541" s="36"/>
      <c r="J541" s="42" t="n">
        <f aca="false">SUM(N541,O541)</f>
        <v>400000</v>
      </c>
      <c r="K541" s="58"/>
      <c r="L541" s="38"/>
      <c r="M541" s="38" t="n">
        <v>400000</v>
      </c>
      <c r="N541" s="21"/>
      <c r="O541" s="21" t="n">
        <f aca="false">M541</f>
        <v>400000</v>
      </c>
      <c r="P541" s="22" t="n">
        <f aca="false">SUM(I541:O541)</f>
        <v>1200000</v>
      </c>
      <c r="Q541" s="23" t="n">
        <f aca="false">O541+N541-J541</f>
        <v>0</v>
      </c>
      <c r="R541" s="39"/>
      <c r="S541" s="39"/>
      <c r="T541" s="23"/>
    </row>
    <row r="542" s="40" customFormat="true" ht="89.25" hidden="false" customHeight="true" outlineLevel="0" collapsed="false">
      <c r="A542" s="34" t="s">
        <v>847</v>
      </c>
      <c r="B542" s="34" t="s">
        <v>848</v>
      </c>
      <c r="C542" s="34"/>
      <c r="D542" s="34"/>
      <c r="E542" s="34" t="s">
        <v>135</v>
      </c>
      <c r="F542" s="54" t="s">
        <v>849</v>
      </c>
      <c r="G542" s="129" t="s">
        <v>858</v>
      </c>
      <c r="H542" s="82"/>
      <c r="I542" s="36"/>
      <c r="J542" s="42" t="n">
        <f aca="false">SUM(N542,O542)</f>
        <v>600000</v>
      </c>
      <c r="K542" s="58"/>
      <c r="L542" s="38"/>
      <c r="M542" s="38" t="n">
        <v>600000</v>
      </c>
      <c r="N542" s="21"/>
      <c r="O542" s="21" t="n">
        <f aca="false">M542</f>
        <v>600000</v>
      </c>
      <c r="P542" s="22" t="n">
        <f aca="false">SUM(I542:O542)</f>
        <v>1800000</v>
      </c>
      <c r="Q542" s="23" t="n">
        <f aca="false">O542+N542-J542</f>
        <v>0</v>
      </c>
      <c r="R542" s="39"/>
      <c r="S542" s="39"/>
      <c r="T542" s="23"/>
    </row>
    <row r="543" s="40" customFormat="true" ht="56.25" hidden="true" customHeight="true" outlineLevel="0" collapsed="false">
      <c r="A543" s="34" t="s">
        <v>847</v>
      </c>
      <c r="B543" s="34" t="s">
        <v>848</v>
      </c>
      <c r="C543" s="34"/>
      <c r="D543" s="34"/>
      <c r="E543" s="34" t="s">
        <v>135</v>
      </c>
      <c r="F543" s="54" t="s">
        <v>849</v>
      </c>
      <c r="G543" s="82" t="s">
        <v>859</v>
      </c>
      <c r="H543" s="82"/>
      <c r="I543" s="36"/>
      <c r="J543" s="42" t="n">
        <f aca="false">SUM(N543,O543)</f>
        <v>0</v>
      </c>
      <c r="K543" s="84"/>
      <c r="L543" s="38"/>
      <c r="M543" s="38"/>
      <c r="N543" s="21"/>
      <c r="O543" s="21" t="n">
        <f aca="false">M543</f>
        <v>0</v>
      </c>
      <c r="P543" s="22" t="n">
        <f aca="false">SUM(I543:O543)</f>
        <v>0</v>
      </c>
      <c r="Q543" s="23" t="n">
        <f aca="false">O543+N543-J543</f>
        <v>0</v>
      </c>
      <c r="R543" s="39"/>
      <c r="S543" s="39"/>
      <c r="T543" s="23"/>
    </row>
    <row r="544" s="40" customFormat="true" ht="55.5" hidden="true" customHeight="true" outlineLevel="0" collapsed="false">
      <c r="A544" s="34" t="s">
        <v>847</v>
      </c>
      <c r="B544" s="34" t="s">
        <v>848</v>
      </c>
      <c r="C544" s="34"/>
      <c r="D544" s="34"/>
      <c r="E544" s="34" t="s">
        <v>135</v>
      </c>
      <c r="F544" s="54" t="s">
        <v>849</v>
      </c>
      <c r="G544" s="82" t="s">
        <v>860</v>
      </c>
      <c r="H544" s="82"/>
      <c r="I544" s="36"/>
      <c r="J544" s="42" t="n">
        <f aca="false">SUM(N544,O544)</f>
        <v>0</v>
      </c>
      <c r="K544" s="84"/>
      <c r="L544" s="38"/>
      <c r="M544" s="38"/>
      <c r="N544" s="21"/>
      <c r="O544" s="21" t="n">
        <f aca="false">M544</f>
        <v>0</v>
      </c>
      <c r="P544" s="22" t="n">
        <f aca="false">SUM(I544:O544)</f>
        <v>0</v>
      </c>
      <c r="Q544" s="23" t="n">
        <f aca="false">O544+N544-J544</f>
        <v>0</v>
      </c>
      <c r="R544" s="39"/>
      <c r="S544" s="39"/>
      <c r="T544" s="23"/>
    </row>
    <row r="545" s="40" customFormat="true" ht="58.5" hidden="true" customHeight="true" outlineLevel="0" collapsed="false">
      <c r="A545" s="34" t="s">
        <v>847</v>
      </c>
      <c r="B545" s="34" t="s">
        <v>848</v>
      </c>
      <c r="C545" s="34"/>
      <c r="D545" s="34"/>
      <c r="E545" s="34" t="s">
        <v>135</v>
      </c>
      <c r="F545" s="54" t="s">
        <v>849</v>
      </c>
      <c r="G545" s="82" t="s">
        <v>861</v>
      </c>
      <c r="H545" s="82"/>
      <c r="I545" s="36"/>
      <c r="J545" s="42" t="n">
        <f aca="false">SUM(N545,O545)</f>
        <v>0</v>
      </c>
      <c r="K545" s="84"/>
      <c r="L545" s="38"/>
      <c r="M545" s="38"/>
      <c r="N545" s="21"/>
      <c r="O545" s="21" t="n">
        <f aca="false">M545</f>
        <v>0</v>
      </c>
      <c r="P545" s="22" t="n">
        <f aca="false">SUM(I545:O545)</f>
        <v>0</v>
      </c>
      <c r="Q545" s="23" t="n">
        <f aca="false">O545+N545-J545</f>
        <v>0</v>
      </c>
      <c r="R545" s="39"/>
      <c r="S545" s="39"/>
      <c r="T545" s="23"/>
    </row>
    <row r="546" s="40" customFormat="true" ht="102" hidden="true" customHeight="true" outlineLevel="0" collapsed="false">
      <c r="A546" s="34" t="s">
        <v>847</v>
      </c>
      <c r="B546" s="34" t="s">
        <v>848</v>
      </c>
      <c r="C546" s="34"/>
      <c r="D546" s="34"/>
      <c r="E546" s="34" t="s">
        <v>135</v>
      </c>
      <c r="F546" s="54" t="s">
        <v>849</v>
      </c>
      <c r="G546" s="82" t="s">
        <v>862</v>
      </c>
      <c r="H546" s="82"/>
      <c r="I546" s="36"/>
      <c r="J546" s="42" t="n">
        <f aca="false">SUM(N546,O546)</f>
        <v>0</v>
      </c>
      <c r="K546" s="84"/>
      <c r="L546" s="38"/>
      <c r="M546" s="38"/>
      <c r="N546" s="21"/>
      <c r="O546" s="21" t="n">
        <f aca="false">M546</f>
        <v>0</v>
      </c>
      <c r="P546" s="22" t="n">
        <f aca="false">SUM(I546:O546)</f>
        <v>0</v>
      </c>
      <c r="Q546" s="23" t="n">
        <f aca="false">O546+N546-J546</f>
        <v>0</v>
      </c>
      <c r="R546" s="39"/>
      <c r="S546" s="39"/>
      <c r="T546" s="23"/>
    </row>
    <row r="547" s="40" customFormat="true" ht="102" hidden="false" customHeight="true" outlineLevel="0" collapsed="false">
      <c r="A547" s="34" t="s">
        <v>847</v>
      </c>
      <c r="B547" s="34" t="s">
        <v>848</v>
      </c>
      <c r="C547" s="34"/>
      <c r="D547" s="34"/>
      <c r="E547" s="34" t="s">
        <v>135</v>
      </c>
      <c r="F547" s="54" t="s">
        <v>849</v>
      </c>
      <c r="G547" s="82" t="s">
        <v>863</v>
      </c>
      <c r="H547" s="82"/>
      <c r="I547" s="36"/>
      <c r="J547" s="42" t="n">
        <f aca="false">M547</f>
        <v>777000</v>
      </c>
      <c r="K547" s="58"/>
      <c r="L547" s="38"/>
      <c r="M547" s="38" t="n">
        <v>777000</v>
      </c>
      <c r="N547" s="21"/>
      <c r="O547" s="21" t="n">
        <f aca="false">M547</f>
        <v>777000</v>
      </c>
      <c r="P547" s="22" t="n">
        <f aca="false">SUM(I547:O547)</f>
        <v>2331000</v>
      </c>
      <c r="Q547" s="23" t="n">
        <f aca="false">O547+N547-J547</f>
        <v>0</v>
      </c>
      <c r="R547" s="39"/>
      <c r="S547" s="39"/>
      <c r="T547" s="23"/>
    </row>
    <row r="548" s="40" customFormat="true" ht="37.5" hidden="true" customHeight="false" outlineLevel="0" collapsed="false">
      <c r="A548" s="34" t="s">
        <v>864</v>
      </c>
      <c r="B548" s="34" t="s">
        <v>865</v>
      </c>
      <c r="C548" s="34"/>
      <c r="D548" s="34"/>
      <c r="E548" s="34" t="s">
        <v>20</v>
      </c>
      <c r="F548" s="54" t="s">
        <v>866</v>
      </c>
      <c r="G548" s="130"/>
      <c r="H548" s="130"/>
      <c r="I548" s="36" t="n">
        <f aca="false">SUM(I549,I553:I555)</f>
        <v>0</v>
      </c>
      <c r="J548" s="50" t="n">
        <f aca="false">SUM(J549,J553:J555)</f>
        <v>0</v>
      </c>
      <c r="K548" s="47"/>
      <c r="L548" s="38" t="n">
        <f aca="false">SUM(L549,L553:L555)</f>
        <v>0</v>
      </c>
      <c r="M548" s="38" t="n">
        <f aca="false">SUM(M549,M553:M555)</f>
        <v>0</v>
      </c>
      <c r="N548" s="38" t="n">
        <f aca="false">SUM(N549,N553:N555)</f>
        <v>0</v>
      </c>
      <c r="O548" s="38" t="n">
        <f aca="false">SUM(O549,O553:O555)</f>
        <v>0</v>
      </c>
      <c r="P548" s="22" t="n">
        <f aca="false">SUM(I548:O548)</f>
        <v>0</v>
      </c>
      <c r="Q548" s="23" t="n">
        <f aca="false">O548+N548-J548</f>
        <v>0</v>
      </c>
      <c r="R548" s="39"/>
      <c r="S548" s="39"/>
      <c r="T548" s="23" t="e">
        <f aca="false">O548+N548-#REF!</f>
        <v>#REF!</v>
      </c>
    </row>
    <row r="549" s="40" customFormat="true" ht="38.25" hidden="true" customHeight="true" outlineLevel="0" collapsed="false">
      <c r="A549" s="34" t="s">
        <v>867</v>
      </c>
      <c r="B549" s="34" t="n">
        <v>8310</v>
      </c>
      <c r="C549" s="34" t="s">
        <v>868</v>
      </c>
      <c r="D549" s="34"/>
      <c r="E549" s="34" t="s">
        <v>20</v>
      </c>
      <c r="F549" s="54" t="s">
        <v>869</v>
      </c>
      <c r="G549" s="54"/>
      <c r="H549" s="54"/>
      <c r="I549" s="36" t="n">
        <f aca="false">I550+I551+I552</f>
        <v>0</v>
      </c>
      <c r="J549" s="50" t="n">
        <f aca="false">J550+J551+J552</f>
        <v>0</v>
      </c>
      <c r="K549" s="47"/>
      <c r="L549" s="70" t="n">
        <f aca="false">L550+L551+L552</f>
        <v>0</v>
      </c>
      <c r="M549" s="70" t="n">
        <f aca="false">M550+M551+M552</f>
        <v>0</v>
      </c>
      <c r="N549" s="70" t="n">
        <f aca="false">N550+N551+N552</f>
        <v>0</v>
      </c>
      <c r="O549" s="70" t="n">
        <f aca="false">O550+O551+O552</f>
        <v>0</v>
      </c>
      <c r="P549" s="22" t="n">
        <f aca="false">SUM(I549:O549)</f>
        <v>0</v>
      </c>
      <c r="Q549" s="23" t="n">
        <f aca="false">O549+N549-J549</f>
        <v>0</v>
      </c>
      <c r="R549" s="39"/>
      <c r="S549" s="39"/>
      <c r="T549" s="23" t="e">
        <f aca="false">O549+N549-#REF!</f>
        <v>#REF!</v>
      </c>
    </row>
    <row r="550" s="61" customFormat="true" ht="62.25" hidden="true" customHeight="true" outlineLevel="0" collapsed="false">
      <c r="A550" s="55" t="s">
        <v>870</v>
      </c>
      <c r="B550" s="55" t="n">
        <v>8311</v>
      </c>
      <c r="C550" s="55" t="s">
        <v>871</v>
      </c>
      <c r="D550" s="55"/>
      <c r="E550" s="55" t="s">
        <v>872</v>
      </c>
      <c r="F550" s="57" t="s">
        <v>873</v>
      </c>
      <c r="G550" s="63" t="s">
        <v>874</v>
      </c>
      <c r="H550" s="63"/>
      <c r="I550" s="58"/>
      <c r="J550" s="42" t="n">
        <f aca="false">SUM(N550,O550)</f>
        <v>0</v>
      </c>
      <c r="K550" s="84"/>
      <c r="L550" s="59"/>
      <c r="M550" s="59"/>
      <c r="N550" s="29" t="n">
        <f aca="false">L550</f>
        <v>0</v>
      </c>
      <c r="O550" s="29" t="n">
        <f aca="false">M550</f>
        <v>0</v>
      </c>
      <c r="P550" s="88" t="n">
        <f aca="false">SUM(I550:O550)</f>
        <v>0</v>
      </c>
      <c r="Q550" s="23" t="n">
        <f aca="false">O550+N550-J550</f>
        <v>0</v>
      </c>
      <c r="R550" s="120"/>
      <c r="S550" s="120"/>
      <c r="T550" s="30" t="e">
        <f aca="false">O550+N550-#REF!</f>
        <v>#REF!</v>
      </c>
    </row>
    <row r="551" s="61" customFormat="true" ht="56.25" hidden="true" customHeight="false" outlineLevel="0" collapsed="false">
      <c r="A551" s="55" t="s">
        <v>875</v>
      </c>
      <c r="B551" s="55" t="n">
        <v>8312</v>
      </c>
      <c r="C551" s="55" t="s">
        <v>876</v>
      </c>
      <c r="D551" s="55"/>
      <c r="E551" s="55" t="s">
        <v>877</v>
      </c>
      <c r="F551" s="57" t="s">
        <v>878</v>
      </c>
      <c r="G551" s="63" t="s">
        <v>879</v>
      </c>
      <c r="H551" s="63"/>
      <c r="I551" s="58"/>
      <c r="J551" s="42" t="n">
        <f aca="false">SUM(N551,O551)</f>
        <v>0</v>
      </c>
      <c r="K551" s="84"/>
      <c r="L551" s="59"/>
      <c r="M551" s="59"/>
      <c r="N551" s="29" t="n">
        <f aca="false">L551</f>
        <v>0</v>
      </c>
      <c r="O551" s="29" t="n">
        <f aca="false">M551</f>
        <v>0</v>
      </c>
      <c r="P551" s="88" t="n">
        <f aca="false">SUM(I551:O551)</f>
        <v>0</v>
      </c>
      <c r="Q551" s="23" t="n">
        <f aca="false">O551+N551-J551</f>
        <v>0</v>
      </c>
      <c r="R551" s="120"/>
      <c r="S551" s="120"/>
      <c r="T551" s="30" t="e">
        <f aca="false">O551+N551-#REF!</f>
        <v>#REF!</v>
      </c>
    </row>
    <row r="552" s="61" customFormat="true" ht="144.75" hidden="true" customHeight="true" outlineLevel="0" collapsed="false">
      <c r="A552" s="55" t="s">
        <v>880</v>
      </c>
      <c r="B552" s="55" t="n">
        <v>8313</v>
      </c>
      <c r="C552" s="55" t="s">
        <v>881</v>
      </c>
      <c r="D552" s="55"/>
      <c r="E552" s="55" t="s">
        <v>882</v>
      </c>
      <c r="F552" s="57" t="s">
        <v>883</v>
      </c>
      <c r="G552" s="111" t="s">
        <v>884</v>
      </c>
      <c r="H552" s="111"/>
      <c r="I552" s="58"/>
      <c r="J552" s="42" t="n">
        <f aca="false">SUM(N552,O552)</f>
        <v>0</v>
      </c>
      <c r="K552" s="84"/>
      <c r="L552" s="59"/>
      <c r="M552" s="59"/>
      <c r="N552" s="29" t="n">
        <f aca="false">L552</f>
        <v>0</v>
      </c>
      <c r="O552" s="29" t="n">
        <f aca="false">M552</f>
        <v>0</v>
      </c>
      <c r="P552" s="22" t="n">
        <f aca="false">SUM(I552:O552)</f>
        <v>0</v>
      </c>
      <c r="Q552" s="23" t="n">
        <f aca="false">O552+N552-J552</f>
        <v>0</v>
      </c>
      <c r="R552" s="60"/>
      <c r="S552" s="60"/>
      <c r="T552" s="23" t="e">
        <f aca="false">O552+N552-#REF!</f>
        <v>#REF!</v>
      </c>
    </row>
    <row r="553" s="40" customFormat="true" ht="37.5" hidden="true" customHeight="false" outlineLevel="0" collapsed="false">
      <c r="A553" s="34" t="s">
        <v>885</v>
      </c>
      <c r="B553" s="34" t="n">
        <v>8320</v>
      </c>
      <c r="C553" s="34"/>
      <c r="D553" s="34"/>
      <c r="E553" s="34" t="s">
        <v>886</v>
      </c>
      <c r="F553" s="54" t="s">
        <v>887</v>
      </c>
      <c r="G553" s="54"/>
      <c r="H553" s="54"/>
      <c r="I553" s="36"/>
      <c r="J553" s="42" t="n">
        <f aca="false">SUM(N553,O553)</f>
        <v>0</v>
      </c>
      <c r="K553" s="47"/>
      <c r="L553" s="38"/>
      <c r="M553" s="38"/>
      <c r="N553" s="38"/>
      <c r="O553" s="38"/>
      <c r="P553" s="22" t="n">
        <f aca="false">SUM(I553:O553)</f>
        <v>0</v>
      </c>
      <c r="Q553" s="23" t="n">
        <f aca="false">O553+N553-J553</f>
        <v>0</v>
      </c>
      <c r="R553" s="49"/>
      <c r="S553" s="49"/>
      <c r="T553" s="23" t="e">
        <f aca="false">O553+N553-#REF!</f>
        <v>#REF!</v>
      </c>
    </row>
    <row r="554" s="40" customFormat="true" ht="37.5" hidden="true" customHeight="false" outlineLevel="0" collapsed="false">
      <c r="A554" s="34" t="s">
        <v>888</v>
      </c>
      <c r="B554" s="34" t="n">
        <v>8330</v>
      </c>
      <c r="C554" s="34" t="s">
        <v>889</v>
      </c>
      <c r="D554" s="34"/>
      <c r="E554" s="34" t="s">
        <v>890</v>
      </c>
      <c r="F554" s="54" t="s">
        <v>891</v>
      </c>
      <c r="G554" s="54"/>
      <c r="H554" s="54"/>
      <c r="I554" s="36"/>
      <c r="J554" s="42" t="n">
        <f aca="false">SUM(N554,O554)</f>
        <v>0</v>
      </c>
      <c r="K554" s="47"/>
      <c r="L554" s="38"/>
      <c r="M554" s="38"/>
      <c r="N554" s="38"/>
      <c r="O554" s="38"/>
      <c r="P554" s="22" t="n">
        <f aca="false">SUM(I554:O554)</f>
        <v>0</v>
      </c>
      <c r="Q554" s="23" t="n">
        <f aca="false">O554+N554-J554</f>
        <v>0</v>
      </c>
      <c r="R554" s="49"/>
      <c r="S554" s="49"/>
      <c r="T554" s="23" t="e">
        <f aca="false">O554+N554-#REF!</f>
        <v>#REF!</v>
      </c>
    </row>
    <row r="555" s="40" customFormat="true" ht="56.25" hidden="true" customHeight="false" outlineLevel="0" collapsed="false">
      <c r="A555" s="34" t="s">
        <v>892</v>
      </c>
      <c r="B555" s="34" t="n">
        <v>8340</v>
      </c>
      <c r="C555" s="34" t="s">
        <v>893</v>
      </c>
      <c r="D555" s="34"/>
      <c r="E555" s="34" t="s">
        <v>890</v>
      </c>
      <c r="F555" s="54" t="s">
        <v>894</v>
      </c>
      <c r="G555" s="54"/>
      <c r="H555" s="54"/>
      <c r="I555" s="36"/>
      <c r="J555" s="42" t="n">
        <f aca="false">SUM(N555,O555)</f>
        <v>0</v>
      </c>
      <c r="K555" s="47"/>
      <c r="L555" s="38"/>
      <c r="M555" s="38"/>
      <c r="N555" s="38"/>
      <c r="O555" s="38"/>
      <c r="P555" s="22" t="n">
        <f aca="false">SUM(I555:O555)</f>
        <v>0</v>
      </c>
      <c r="Q555" s="23" t="n">
        <f aca="false">O555+N555-J555</f>
        <v>0</v>
      </c>
      <c r="R555" s="49"/>
      <c r="S555" s="49"/>
      <c r="T555" s="23" t="e">
        <f aca="false">O555+N555-#REF!</f>
        <v>#REF!</v>
      </c>
    </row>
    <row r="556" s="24" customFormat="true" ht="23.25" hidden="false" customHeight="true" outlineLevel="0" collapsed="false">
      <c r="A556" s="17" t="s">
        <v>895</v>
      </c>
      <c r="B556" s="17"/>
      <c r="C556" s="17"/>
      <c r="D556" s="17"/>
      <c r="E556" s="17"/>
      <c r="F556" s="18" t="s">
        <v>896</v>
      </c>
      <c r="G556" s="18"/>
      <c r="H556" s="18"/>
      <c r="I556" s="19" t="n">
        <f aca="false">I557</f>
        <v>0</v>
      </c>
      <c r="J556" s="20" t="n">
        <f aca="false">J557</f>
        <v>171758223.98</v>
      </c>
      <c r="K556" s="19"/>
      <c r="L556" s="21" t="n">
        <f aca="false">L557</f>
        <v>4401093.2</v>
      </c>
      <c r="M556" s="21" t="n">
        <f aca="false">M557</f>
        <v>79818817.1</v>
      </c>
      <c r="N556" s="21" t="n">
        <f aca="false">N557</f>
        <v>4482394.88</v>
      </c>
      <c r="O556" s="21" t="n">
        <f aca="false">O557</f>
        <v>167275829.1</v>
      </c>
      <c r="P556" s="22" t="n">
        <f aca="false">SUM(I556:O556)</f>
        <v>427736358.26</v>
      </c>
      <c r="Q556" s="23" t="n">
        <f aca="false">O556+N556-J556</f>
        <v>0</v>
      </c>
      <c r="R556" s="23"/>
      <c r="S556" s="23"/>
      <c r="T556" s="23" t="e">
        <f aca="false">O556+N556-#REF!</f>
        <v>#REF!</v>
      </c>
    </row>
    <row r="557" s="31" customFormat="true" ht="23.25" hidden="false" customHeight="true" outlineLevel="0" collapsed="false">
      <c r="A557" s="25" t="s">
        <v>897</v>
      </c>
      <c r="B557" s="25"/>
      <c r="C557" s="25"/>
      <c r="D557" s="25"/>
      <c r="E557" s="25"/>
      <c r="F557" s="26" t="s">
        <v>896</v>
      </c>
      <c r="G557" s="26"/>
      <c r="H557" s="26"/>
      <c r="I557" s="27" t="n">
        <f aca="false">SUM(I558,I562,I651,I692,I706,I725,I747,I771)</f>
        <v>0</v>
      </c>
      <c r="J557" s="28" t="n">
        <f aca="false">SUM(J558,J562,J651,J692,J706,J725,J747,J771,J1087)</f>
        <v>171758223.98</v>
      </c>
      <c r="K557" s="27"/>
      <c r="L557" s="28" t="n">
        <f aca="false">SUM(L558,L562,L651,L692,L706,L725,L747,L771,L1087)</f>
        <v>4401093.2</v>
      </c>
      <c r="M557" s="28" t="n">
        <f aca="false">SUM(M558,M562,M651,M692,M706,M725,M747,M771,M1087)</f>
        <v>79818817.1</v>
      </c>
      <c r="N557" s="28" t="n">
        <f aca="false">SUM(N558,N562,N651,N692,N706,N725,N747,N771,N1087)</f>
        <v>4482394.88</v>
      </c>
      <c r="O557" s="28" t="n">
        <f aca="false">SUM(O558,O562,O651,O692,O706,O725,O747,O771,O1087)</f>
        <v>167275829.1</v>
      </c>
      <c r="P557" s="28" t="n">
        <f aca="false">SUM(P558,P562,P651,P692,P706,P725,P747,P771,P1087)</f>
        <v>427210458.26</v>
      </c>
      <c r="Q557" s="28" t="n">
        <f aca="false">SUM(Q558,Q562,Q651,Q692,Q706,Q725,Q747,Q771,Q1087)</f>
        <v>0</v>
      </c>
      <c r="R557" s="30"/>
      <c r="S557" s="30"/>
      <c r="T557" s="23" t="e">
        <f aca="false">O557+N557-#REF!</f>
        <v>#REF!</v>
      </c>
    </row>
    <row r="558" s="33" customFormat="true" ht="18.75" hidden="false" customHeight="false" outlineLevel="0" collapsed="false">
      <c r="A558" s="17" t="s">
        <v>20</v>
      </c>
      <c r="B558" s="17" t="s">
        <v>21</v>
      </c>
      <c r="C558" s="17" t="s">
        <v>21</v>
      </c>
      <c r="D558" s="17" t="s">
        <v>22</v>
      </c>
      <c r="E558" s="17" t="s">
        <v>20</v>
      </c>
      <c r="F558" s="18" t="s">
        <v>23</v>
      </c>
      <c r="G558" s="18"/>
      <c r="H558" s="18"/>
      <c r="I558" s="19" t="n">
        <f aca="false">I559</f>
        <v>0</v>
      </c>
      <c r="J558" s="20" t="n">
        <f aca="false">J559</f>
        <v>350000</v>
      </c>
      <c r="K558" s="19"/>
      <c r="L558" s="21" t="n">
        <f aca="false">L559</f>
        <v>0</v>
      </c>
      <c r="M558" s="21" t="n">
        <f aca="false">M559</f>
        <v>0</v>
      </c>
      <c r="N558" s="21" t="n">
        <f aca="false">N559</f>
        <v>0</v>
      </c>
      <c r="O558" s="21" t="n">
        <f aca="false">O559</f>
        <v>350000</v>
      </c>
      <c r="P558" s="22" t="n">
        <f aca="false">SUM(I558:O558)</f>
        <v>700000</v>
      </c>
      <c r="Q558" s="23" t="n">
        <f aca="false">O558+N558-J558</f>
        <v>0</v>
      </c>
      <c r="R558" s="53"/>
      <c r="S558" s="53"/>
      <c r="T558" s="23" t="e">
        <f aca="false">O558+N558-#REF!</f>
        <v>#REF!</v>
      </c>
    </row>
    <row r="559" s="94" customFormat="true" ht="112.5" hidden="false" customHeight="false" outlineLevel="0" collapsed="false">
      <c r="A559" s="34" t="s">
        <v>898</v>
      </c>
      <c r="B559" s="34" t="s">
        <v>25</v>
      </c>
      <c r="C559" s="98" t="s">
        <v>35</v>
      </c>
      <c r="D559" s="98" t="s">
        <v>27</v>
      </c>
      <c r="E559" s="34" t="s">
        <v>28</v>
      </c>
      <c r="F559" s="91" t="s">
        <v>29</v>
      </c>
      <c r="G559" s="91" t="s">
        <v>899</v>
      </c>
      <c r="H559" s="91"/>
      <c r="I559" s="52"/>
      <c r="J559" s="42" t="n">
        <f aca="false">SUM(N559,O559)</f>
        <v>350000</v>
      </c>
      <c r="K559" s="52"/>
      <c r="L559" s="43"/>
      <c r="M559" s="43"/>
      <c r="N559" s="43"/>
      <c r="O559" s="43" t="n">
        <v>350000</v>
      </c>
      <c r="P559" s="22" t="n">
        <f aca="false">SUM(I559:O559)</f>
        <v>700000</v>
      </c>
      <c r="Q559" s="23" t="n">
        <f aca="false">O559+N559-J559</f>
        <v>0</v>
      </c>
      <c r="R559" s="93"/>
      <c r="S559" s="93"/>
      <c r="T559" s="23" t="e">
        <f aca="false">O559+N559-#REF!</f>
        <v>#REF!</v>
      </c>
    </row>
    <row r="560" s="45" customFormat="true" ht="18.75" hidden="true" customHeight="false" outlineLevel="0" collapsed="false">
      <c r="A560" s="17"/>
      <c r="B560" s="17"/>
      <c r="C560" s="17"/>
      <c r="D560" s="17"/>
      <c r="E560" s="17"/>
      <c r="F560" s="46" t="s">
        <v>38</v>
      </c>
      <c r="G560" s="46"/>
      <c r="H560" s="46"/>
      <c r="I560" s="36"/>
      <c r="J560" s="50"/>
      <c r="K560" s="47"/>
      <c r="L560" s="43"/>
      <c r="M560" s="43"/>
      <c r="N560" s="43"/>
      <c r="O560" s="43"/>
      <c r="P560" s="22" t="n">
        <f aca="false">SUM(I560:O560)</f>
        <v>0</v>
      </c>
      <c r="Q560" s="23" t="n">
        <f aca="false">O560+N560-J560</f>
        <v>0</v>
      </c>
      <c r="R560" s="44"/>
      <c r="S560" s="44"/>
      <c r="T560" s="23" t="e">
        <f aca="false">O560+N560-#REF!</f>
        <v>#REF!</v>
      </c>
    </row>
    <row r="561" s="45" customFormat="true" ht="51" hidden="true" customHeight="false" outlineLevel="0" collapsed="false">
      <c r="A561" s="17"/>
      <c r="B561" s="17"/>
      <c r="C561" s="17"/>
      <c r="D561" s="17"/>
      <c r="E561" s="17"/>
      <c r="F561" s="46" t="s">
        <v>32</v>
      </c>
      <c r="G561" s="46"/>
      <c r="H561" s="46"/>
      <c r="I561" s="52"/>
      <c r="J561" s="42" t="n">
        <f aca="false">SUM(N561,O561)</f>
        <v>0</v>
      </c>
      <c r="K561" s="42"/>
      <c r="L561" s="43"/>
      <c r="M561" s="43"/>
      <c r="N561" s="43"/>
      <c r="O561" s="43"/>
      <c r="P561" s="22" t="n">
        <f aca="false">SUM(I561:O561)</f>
        <v>0</v>
      </c>
      <c r="Q561" s="23" t="n">
        <f aca="false">O561+N561-J561</f>
        <v>0</v>
      </c>
      <c r="R561" s="44"/>
      <c r="S561" s="44"/>
      <c r="T561" s="23" t="e">
        <f aca="false">O561+N561-#REF!</f>
        <v>#REF!</v>
      </c>
    </row>
    <row r="562" s="33" customFormat="true" ht="18.75" hidden="false" customHeight="false" outlineLevel="0" collapsed="false">
      <c r="A562" s="17" t="s">
        <v>20</v>
      </c>
      <c r="B562" s="17" t="s">
        <v>177</v>
      </c>
      <c r="C562" s="17" t="s">
        <v>177</v>
      </c>
      <c r="D562" s="17" t="s">
        <v>178</v>
      </c>
      <c r="E562" s="17" t="s">
        <v>20</v>
      </c>
      <c r="F562" s="18" t="s">
        <v>179</v>
      </c>
      <c r="G562" s="18"/>
      <c r="H562" s="18"/>
      <c r="I562" s="19" t="n">
        <f aca="false">SUM(I563,I590,I631:I632,I634,I649)</f>
        <v>0</v>
      </c>
      <c r="J562" s="20" t="n">
        <f aca="false">SUM(J563,J590,J629,J634,J647)</f>
        <v>46467626</v>
      </c>
      <c r="K562" s="19"/>
      <c r="L562" s="95" t="n">
        <f aca="false">SUM(L563,L590,L631:L632,L634,L649)</f>
        <v>0</v>
      </c>
      <c r="M562" s="95" t="n">
        <f aca="false">SUM(M563,M590,M631:M632,M634,M649)</f>
        <v>0</v>
      </c>
      <c r="N562" s="95" t="n">
        <f aca="false">SUM(N563,N590,N631:N632,N634,N649)</f>
        <v>0</v>
      </c>
      <c r="O562" s="95" t="n">
        <f aca="false">SUM(O563,O590,O629,O634,O647)</f>
        <v>46467626</v>
      </c>
      <c r="P562" s="95" t="n">
        <f aca="false">SUM(P563,P590,P631:P632,P634,P649)</f>
        <v>92409352</v>
      </c>
      <c r="Q562" s="23" t="n">
        <f aca="false">O562+N562-J562</f>
        <v>0</v>
      </c>
      <c r="R562" s="32"/>
      <c r="S562" s="32"/>
      <c r="T562" s="23" t="e">
        <f aca="false">O562+N562-#REF!</f>
        <v>#REF!</v>
      </c>
    </row>
    <row r="563" s="45" customFormat="true" ht="18.75" hidden="false" customHeight="false" outlineLevel="0" collapsed="false">
      <c r="A563" s="34" t="s">
        <v>900</v>
      </c>
      <c r="B563" s="34" t="s">
        <v>181</v>
      </c>
      <c r="C563" s="34" t="s">
        <v>181</v>
      </c>
      <c r="D563" s="34" t="s">
        <v>901</v>
      </c>
      <c r="E563" s="34" t="s">
        <v>182</v>
      </c>
      <c r="F563" s="41" t="s">
        <v>902</v>
      </c>
      <c r="G563" s="41"/>
      <c r="H563" s="41"/>
      <c r="I563" s="52" t="n">
        <f aca="false">SUM(I565:I589)</f>
        <v>0</v>
      </c>
      <c r="J563" s="42" t="n">
        <f aca="false">SUM(J565:J589)</f>
        <v>3210150</v>
      </c>
      <c r="K563" s="52"/>
      <c r="L563" s="43" t="n">
        <f aca="false">SUM(L565:L589)</f>
        <v>0</v>
      </c>
      <c r="M563" s="43" t="n">
        <f aca="false">SUM(M565:M589)</f>
        <v>0</v>
      </c>
      <c r="N563" s="43" t="n">
        <f aca="false">SUM(N565:N589)</f>
        <v>0</v>
      </c>
      <c r="O563" s="43" t="n">
        <f aca="false">SUM(O565:O589)</f>
        <v>3210150</v>
      </c>
      <c r="P563" s="22" t="n">
        <f aca="false">SUM(I563:O563)</f>
        <v>6420300</v>
      </c>
      <c r="Q563" s="23" t="n">
        <f aca="false">O563+N563-J563</f>
        <v>0</v>
      </c>
      <c r="R563" s="86"/>
      <c r="S563" s="86"/>
      <c r="T563" s="23" t="e">
        <f aca="false">O563+N563-#REF!</f>
        <v>#REF!</v>
      </c>
    </row>
    <row r="564" s="45" customFormat="true" ht="18.75" hidden="false" customHeight="false" outlineLevel="0" collapsed="false">
      <c r="A564" s="34"/>
      <c r="B564" s="34"/>
      <c r="C564" s="34"/>
      <c r="D564" s="34"/>
      <c r="E564" s="34"/>
      <c r="F564" s="54" t="s">
        <v>184</v>
      </c>
      <c r="G564" s="41"/>
      <c r="H564" s="41"/>
      <c r="I564" s="52"/>
      <c r="J564" s="42"/>
      <c r="K564" s="52"/>
      <c r="L564" s="43"/>
      <c r="M564" s="43"/>
      <c r="N564" s="43"/>
      <c r="O564" s="43"/>
      <c r="P564" s="22" t="n">
        <v>44444444444</v>
      </c>
      <c r="Q564" s="23" t="n">
        <f aca="false">O564+N564-J564</f>
        <v>0</v>
      </c>
      <c r="R564" s="86"/>
      <c r="S564" s="86"/>
      <c r="T564" s="23"/>
    </row>
    <row r="565" s="45" customFormat="true" ht="93.75" hidden="true" customHeight="false" outlineLevel="0" collapsed="false">
      <c r="A565" s="34" t="s">
        <v>900</v>
      </c>
      <c r="B565" s="34" t="s">
        <v>181</v>
      </c>
      <c r="C565" s="34" t="s">
        <v>181</v>
      </c>
      <c r="D565" s="34" t="s">
        <v>901</v>
      </c>
      <c r="E565" s="34" t="s">
        <v>182</v>
      </c>
      <c r="F565" s="41" t="s">
        <v>185</v>
      </c>
      <c r="G565" s="91" t="s">
        <v>903</v>
      </c>
      <c r="H565" s="91"/>
      <c r="I565" s="52"/>
      <c r="J565" s="42" t="n">
        <f aca="false">SUM(N565,O565)</f>
        <v>0</v>
      </c>
      <c r="K565" s="42"/>
      <c r="L565" s="43"/>
      <c r="M565" s="43"/>
      <c r="N565" s="43"/>
      <c r="O565" s="43" t="n">
        <f aca="false">1600000-1600000</f>
        <v>0</v>
      </c>
      <c r="P565" s="22" t="n">
        <f aca="false">SUM(I565:O565)</f>
        <v>0</v>
      </c>
      <c r="Q565" s="23" t="n">
        <f aca="false">O565+N565-J565</f>
        <v>0</v>
      </c>
      <c r="R565" s="86"/>
      <c r="S565" s="86"/>
      <c r="T565" s="23"/>
    </row>
    <row r="566" s="45" customFormat="true" ht="56.25" hidden="true" customHeight="false" outlineLevel="0" collapsed="false">
      <c r="A566" s="34" t="s">
        <v>900</v>
      </c>
      <c r="B566" s="34" t="s">
        <v>181</v>
      </c>
      <c r="C566" s="34" t="s">
        <v>181</v>
      </c>
      <c r="D566" s="34" t="s">
        <v>901</v>
      </c>
      <c r="E566" s="34" t="s">
        <v>182</v>
      </c>
      <c r="F566" s="41" t="s">
        <v>185</v>
      </c>
      <c r="G566" s="91" t="s">
        <v>904</v>
      </c>
      <c r="H566" s="91"/>
      <c r="I566" s="52"/>
      <c r="J566" s="42" t="n">
        <f aca="false">SUM(N566,O566)</f>
        <v>0</v>
      </c>
      <c r="K566" s="42"/>
      <c r="L566" s="43"/>
      <c r="M566" s="43"/>
      <c r="N566" s="43"/>
      <c r="O566" s="43" t="n">
        <f aca="false">400000-400000</f>
        <v>0</v>
      </c>
      <c r="P566" s="22" t="n">
        <f aca="false">SUM(I566:O566)</f>
        <v>0</v>
      </c>
      <c r="Q566" s="23" t="n">
        <f aca="false">O566+N566-J566</f>
        <v>0</v>
      </c>
      <c r="R566" s="44"/>
      <c r="S566" s="44"/>
      <c r="T566" s="23"/>
    </row>
    <row r="567" s="45" customFormat="true" ht="56.25" hidden="true" customHeight="false" outlineLevel="0" collapsed="false">
      <c r="A567" s="34" t="s">
        <v>900</v>
      </c>
      <c r="B567" s="34" t="s">
        <v>181</v>
      </c>
      <c r="C567" s="34" t="s">
        <v>181</v>
      </c>
      <c r="D567" s="34" t="s">
        <v>901</v>
      </c>
      <c r="E567" s="34" t="s">
        <v>182</v>
      </c>
      <c r="F567" s="41" t="s">
        <v>185</v>
      </c>
      <c r="G567" s="91" t="s">
        <v>905</v>
      </c>
      <c r="H567" s="91"/>
      <c r="I567" s="52"/>
      <c r="J567" s="42" t="n">
        <f aca="false">SUM(N567,O567)</f>
        <v>0</v>
      </c>
      <c r="K567" s="42"/>
      <c r="L567" s="43"/>
      <c r="M567" s="43"/>
      <c r="N567" s="43"/>
      <c r="O567" s="43" t="n">
        <f aca="false">1200000-1200000</f>
        <v>0</v>
      </c>
      <c r="P567" s="22" t="n">
        <f aca="false">SUM(I567:O567)</f>
        <v>0</v>
      </c>
      <c r="Q567" s="23" t="n">
        <f aca="false">O567+N567-J567</f>
        <v>0</v>
      </c>
      <c r="R567" s="44"/>
      <c r="S567" s="44"/>
      <c r="T567" s="23"/>
    </row>
    <row r="568" s="45" customFormat="true" ht="56.25" hidden="true" customHeight="false" outlineLevel="0" collapsed="false">
      <c r="A568" s="34" t="s">
        <v>900</v>
      </c>
      <c r="B568" s="34" t="s">
        <v>181</v>
      </c>
      <c r="C568" s="34" t="s">
        <v>181</v>
      </c>
      <c r="D568" s="34" t="s">
        <v>901</v>
      </c>
      <c r="E568" s="34" t="s">
        <v>182</v>
      </c>
      <c r="F568" s="41" t="s">
        <v>185</v>
      </c>
      <c r="G568" s="91" t="s">
        <v>906</v>
      </c>
      <c r="H568" s="91"/>
      <c r="I568" s="52"/>
      <c r="J568" s="42" t="n">
        <f aca="false">SUM(N568,O568)</f>
        <v>0</v>
      </c>
      <c r="K568" s="42"/>
      <c r="L568" s="43"/>
      <c r="M568" s="43"/>
      <c r="N568" s="43"/>
      <c r="O568" s="43" t="n">
        <f aca="false">500000-500000</f>
        <v>0</v>
      </c>
      <c r="P568" s="22" t="n">
        <f aca="false">SUM(I568:O568)</f>
        <v>0</v>
      </c>
      <c r="Q568" s="23" t="n">
        <f aca="false">O568+N568-J568</f>
        <v>0</v>
      </c>
      <c r="R568" s="44"/>
      <c r="S568" s="44"/>
      <c r="T568" s="23"/>
    </row>
    <row r="569" s="45" customFormat="true" ht="37.5" hidden="true" customHeight="false" outlineLevel="0" collapsed="false">
      <c r="A569" s="34" t="s">
        <v>900</v>
      </c>
      <c r="B569" s="34" t="s">
        <v>181</v>
      </c>
      <c r="C569" s="34" t="s">
        <v>181</v>
      </c>
      <c r="D569" s="34" t="s">
        <v>901</v>
      </c>
      <c r="E569" s="34" t="s">
        <v>182</v>
      </c>
      <c r="F569" s="41" t="s">
        <v>185</v>
      </c>
      <c r="G569" s="41" t="s">
        <v>907</v>
      </c>
      <c r="H569" s="41"/>
      <c r="I569" s="52"/>
      <c r="J569" s="42" t="n">
        <f aca="false">SUM(N569,O569)</f>
        <v>0</v>
      </c>
      <c r="K569" s="42"/>
      <c r="L569" s="43"/>
      <c r="M569" s="43"/>
      <c r="N569" s="43"/>
      <c r="O569" s="43"/>
      <c r="P569" s="22" t="n">
        <f aca="false">SUM(I569:O569)</f>
        <v>0</v>
      </c>
      <c r="Q569" s="23" t="n">
        <f aca="false">O569+N569-J569</f>
        <v>0</v>
      </c>
      <c r="R569" s="44"/>
      <c r="S569" s="44"/>
      <c r="T569" s="23"/>
    </row>
    <row r="570" s="45" customFormat="true" ht="75" hidden="true" customHeight="false" outlineLevel="0" collapsed="false">
      <c r="A570" s="34" t="s">
        <v>900</v>
      </c>
      <c r="B570" s="34" t="s">
        <v>181</v>
      </c>
      <c r="C570" s="34" t="s">
        <v>181</v>
      </c>
      <c r="D570" s="34" t="s">
        <v>901</v>
      </c>
      <c r="E570" s="34" t="s">
        <v>182</v>
      </c>
      <c r="F570" s="41" t="s">
        <v>185</v>
      </c>
      <c r="G570" s="91" t="s">
        <v>908</v>
      </c>
      <c r="H570" s="91"/>
      <c r="I570" s="52"/>
      <c r="J570" s="42" t="n">
        <f aca="false">SUM(N570,O570)</f>
        <v>0</v>
      </c>
      <c r="K570" s="42"/>
      <c r="L570" s="43"/>
      <c r="M570" s="43"/>
      <c r="N570" s="43"/>
      <c r="O570" s="43"/>
      <c r="P570" s="22" t="n">
        <f aca="false">SUM(I570:O570)</f>
        <v>0</v>
      </c>
      <c r="Q570" s="23" t="n">
        <f aca="false">O570+N570-J570</f>
        <v>0</v>
      </c>
      <c r="R570" s="44"/>
      <c r="S570" s="44"/>
      <c r="T570" s="23"/>
    </row>
    <row r="571" s="45" customFormat="true" ht="137.25" hidden="false" customHeight="true" outlineLevel="0" collapsed="false">
      <c r="A571" s="34" t="s">
        <v>900</v>
      </c>
      <c r="B571" s="34" t="s">
        <v>181</v>
      </c>
      <c r="C571" s="34" t="s">
        <v>181</v>
      </c>
      <c r="D571" s="34" t="s">
        <v>901</v>
      </c>
      <c r="E571" s="34" t="s">
        <v>182</v>
      </c>
      <c r="F571" s="41" t="s">
        <v>185</v>
      </c>
      <c r="G571" s="91" t="s">
        <v>909</v>
      </c>
      <c r="H571" s="91"/>
      <c r="I571" s="52"/>
      <c r="J571" s="42" t="n">
        <f aca="false">SUM(N571,O571)</f>
        <v>1285000</v>
      </c>
      <c r="K571" s="52"/>
      <c r="L571" s="43"/>
      <c r="M571" s="43"/>
      <c r="N571" s="43"/>
      <c r="O571" s="43" t="n">
        <f aca="false">5070000-1500000-2285000</f>
        <v>1285000</v>
      </c>
      <c r="P571" s="22" t="n">
        <f aca="false">SUM(I571:O571)</f>
        <v>2570000</v>
      </c>
      <c r="Q571" s="23" t="n">
        <f aca="false">O571+N571-J571</f>
        <v>0</v>
      </c>
      <c r="R571" s="44"/>
      <c r="S571" s="44"/>
      <c r="T571" s="23"/>
    </row>
    <row r="572" s="45" customFormat="true" ht="87.75" hidden="false" customHeight="true" outlineLevel="0" collapsed="false">
      <c r="A572" s="34" t="s">
        <v>900</v>
      </c>
      <c r="B572" s="34" t="s">
        <v>181</v>
      </c>
      <c r="C572" s="98" t="s">
        <v>181</v>
      </c>
      <c r="D572" s="98" t="s">
        <v>901</v>
      </c>
      <c r="E572" s="34" t="s">
        <v>182</v>
      </c>
      <c r="F572" s="41" t="s">
        <v>185</v>
      </c>
      <c r="G572" s="131" t="s">
        <v>910</v>
      </c>
      <c r="H572" s="131"/>
      <c r="I572" s="52"/>
      <c r="J572" s="42" t="n">
        <f aca="false">SUM(N572,O572)</f>
        <v>350000</v>
      </c>
      <c r="K572" s="52"/>
      <c r="L572" s="43"/>
      <c r="M572" s="43"/>
      <c r="N572" s="43"/>
      <c r="O572" s="43" t="n">
        <f aca="false">350000</f>
        <v>350000</v>
      </c>
      <c r="P572" s="22" t="n">
        <f aca="false">SUM(I572:O572)</f>
        <v>700000</v>
      </c>
      <c r="Q572" s="23" t="n">
        <f aca="false">O572+N572-J572</f>
        <v>0</v>
      </c>
      <c r="R572" s="44"/>
      <c r="S572" s="44"/>
      <c r="T572" s="23"/>
    </row>
    <row r="573" s="45" customFormat="true" ht="90" hidden="false" customHeight="true" outlineLevel="0" collapsed="false">
      <c r="A573" s="34" t="s">
        <v>900</v>
      </c>
      <c r="B573" s="34" t="s">
        <v>181</v>
      </c>
      <c r="C573" s="98" t="s">
        <v>181</v>
      </c>
      <c r="D573" s="98" t="s">
        <v>901</v>
      </c>
      <c r="E573" s="34" t="s">
        <v>182</v>
      </c>
      <c r="F573" s="41" t="s">
        <v>185</v>
      </c>
      <c r="G573" s="131" t="s">
        <v>911</v>
      </c>
      <c r="H573" s="131"/>
      <c r="I573" s="52"/>
      <c r="J573" s="42" t="n">
        <f aca="false">SUM(N573,O573)</f>
        <v>400000</v>
      </c>
      <c r="K573" s="52"/>
      <c r="L573" s="43"/>
      <c r="M573" s="43"/>
      <c r="N573" s="43"/>
      <c r="O573" s="43" t="n">
        <f aca="false">400000</f>
        <v>400000</v>
      </c>
      <c r="P573" s="22" t="n">
        <f aca="false">SUM(I573:O573)</f>
        <v>800000</v>
      </c>
      <c r="Q573" s="23" t="n">
        <f aca="false">O573+N573-J573</f>
        <v>0</v>
      </c>
      <c r="R573" s="44"/>
      <c r="S573" s="44"/>
      <c r="T573" s="23"/>
    </row>
    <row r="574" s="45" customFormat="true" ht="91.5" hidden="false" customHeight="true" outlineLevel="0" collapsed="false">
      <c r="A574" s="34" t="s">
        <v>900</v>
      </c>
      <c r="B574" s="34" t="s">
        <v>181</v>
      </c>
      <c r="C574" s="98" t="s">
        <v>181</v>
      </c>
      <c r="D574" s="98" t="s">
        <v>901</v>
      </c>
      <c r="E574" s="34" t="s">
        <v>182</v>
      </c>
      <c r="F574" s="41" t="s">
        <v>185</v>
      </c>
      <c r="G574" s="131" t="s">
        <v>912</v>
      </c>
      <c r="H574" s="131"/>
      <c r="I574" s="52"/>
      <c r="J574" s="42" t="n">
        <f aca="false">SUM(N574,O574)</f>
        <v>150000</v>
      </c>
      <c r="K574" s="52"/>
      <c r="L574" s="43"/>
      <c r="M574" s="43"/>
      <c r="N574" s="43"/>
      <c r="O574" s="43" t="n">
        <f aca="false">150000</f>
        <v>150000</v>
      </c>
      <c r="P574" s="22" t="n">
        <f aca="false">SUM(I574:O574)</f>
        <v>300000</v>
      </c>
      <c r="Q574" s="23" t="n">
        <f aca="false">O574+N574-J574</f>
        <v>0</v>
      </c>
      <c r="R574" s="44"/>
      <c r="S574" s="44"/>
      <c r="T574" s="23"/>
    </row>
    <row r="575" s="45" customFormat="true" ht="91.5" hidden="true" customHeight="true" outlineLevel="0" collapsed="false">
      <c r="A575" s="34" t="s">
        <v>900</v>
      </c>
      <c r="B575" s="34" t="s">
        <v>181</v>
      </c>
      <c r="C575" s="34" t="s">
        <v>181</v>
      </c>
      <c r="D575" s="34" t="s">
        <v>901</v>
      </c>
      <c r="E575" s="34" t="s">
        <v>182</v>
      </c>
      <c r="F575" s="41" t="s">
        <v>185</v>
      </c>
      <c r="G575" s="131" t="s">
        <v>913</v>
      </c>
      <c r="H575" s="131"/>
      <c r="I575" s="52"/>
      <c r="J575" s="42" t="n">
        <f aca="false">SUM(N575,O575)</f>
        <v>0</v>
      </c>
      <c r="K575" s="42"/>
      <c r="L575" s="43"/>
      <c r="M575" s="43"/>
      <c r="N575" s="43"/>
      <c r="O575" s="43"/>
      <c r="P575" s="22" t="n">
        <f aca="false">SUM(I575:O575)</f>
        <v>0</v>
      </c>
      <c r="Q575" s="23" t="n">
        <f aca="false">O575+N575-J575</f>
        <v>0</v>
      </c>
      <c r="R575" s="44"/>
      <c r="S575" s="44"/>
      <c r="T575" s="23"/>
    </row>
    <row r="576" s="45" customFormat="true" ht="90" hidden="false" customHeight="true" outlineLevel="0" collapsed="false">
      <c r="A576" s="34" t="s">
        <v>900</v>
      </c>
      <c r="B576" s="34" t="s">
        <v>181</v>
      </c>
      <c r="C576" s="98" t="s">
        <v>181</v>
      </c>
      <c r="D576" s="98" t="s">
        <v>901</v>
      </c>
      <c r="E576" s="34" t="s">
        <v>182</v>
      </c>
      <c r="F576" s="41" t="s">
        <v>185</v>
      </c>
      <c r="G576" s="131" t="s">
        <v>914</v>
      </c>
      <c r="H576" s="131"/>
      <c r="I576" s="52"/>
      <c r="J576" s="42" t="n">
        <f aca="false">SUM(N576,O576)</f>
        <v>150000</v>
      </c>
      <c r="K576" s="52"/>
      <c r="L576" s="43"/>
      <c r="M576" s="43"/>
      <c r="N576" s="43"/>
      <c r="O576" s="43" t="n">
        <f aca="false">150000</f>
        <v>150000</v>
      </c>
      <c r="P576" s="22" t="n">
        <f aca="false">SUM(I576:O576)</f>
        <v>300000</v>
      </c>
      <c r="Q576" s="23" t="n">
        <f aca="false">O576+N576-J576</f>
        <v>0</v>
      </c>
      <c r="R576" s="44"/>
      <c r="S576" s="44"/>
      <c r="T576" s="23"/>
    </row>
    <row r="577" s="45" customFormat="true" ht="102" hidden="false" customHeight="true" outlineLevel="0" collapsed="false">
      <c r="A577" s="34" t="s">
        <v>900</v>
      </c>
      <c r="B577" s="34" t="s">
        <v>181</v>
      </c>
      <c r="C577" s="98" t="s">
        <v>181</v>
      </c>
      <c r="D577" s="98" t="s">
        <v>901</v>
      </c>
      <c r="E577" s="34" t="s">
        <v>182</v>
      </c>
      <c r="F577" s="41" t="s">
        <v>185</v>
      </c>
      <c r="G577" s="131" t="s">
        <v>915</v>
      </c>
      <c r="H577" s="131"/>
      <c r="I577" s="52"/>
      <c r="J577" s="42" t="n">
        <f aca="false">SUM(N577,O577)</f>
        <v>75000</v>
      </c>
      <c r="K577" s="52"/>
      <c r="L577" s="43"/>
      <c r="M577" s="43"/>
      <c r="N577" s="43"/>
      <c r="O577" s="43" t="n">
        <f aca="false">75000</f>
        <v>75000</v>
      </c>
      <c r="P577" s="22" t="n">
        <f aca="false">SUM(I577:O577)</f>
        <v>150000</v>
      </c>
      <c r="Q577" s="23" t="n">
        <f aca="false">O577+N577-J577</f>
        <v>0</v>
      </c>
      <c r="R577" s="44"/>
      <c r="S577" s="44"/>
      <c r="T577" s="23"/>
    </row>
    <row r="578" s="45" customFormat="true" ht="105.75" hidden="false" customHeight="true" outlineLevel="0" collapsed="false">
      <c r="A578" s="34" t="s">
        <v>900</v>
      </c>
      <c r="B578" s="34" t="s">
        <v>181</v>
      </c>
      <c r="C578" s="98" t="s">
        <v>181</v>
      </c>
      <c r="D578" s="98" t="s">
        <v>901</v>
      </c>
      <c r="E578" s="34" t="s">
        <v>182</v>
      </c>
      <c r="F578" s="41" t="s">
        <v>185</v>
      </c>
      <c r="G578" s="131" t="s">
        <v>916</v>
      </c>
      <c r="H578" s="131"/>
      <c r="I578" s="52"/>
      <c r="J578" s="42" t="n">
        <f aca="false">SUM(N578,O578)</f>
        <v>75000</v>
      </c>
      <c r="K578" s="52"/>
      <c r="L578" s="43"/>
      <c r="M578" s="43"/>
      <c r="N578" s="43"/>
      <c r="O578" s="43" t="n">
        <f aca="false">75000</f>
        <v>75000</v>
      </c>
      <c r="P578" s="22" t="n">
        <f aca="false">SUM(I578:O578)</f>
        <v>150000</v>
      </c>
      <c r="Q578" s="23" t="n">
        <f aca="false">O578+N578-J578</f>
        <v>0</v>
      </c>
      <c r="R578" s="44"/>
      <c r="S578" s="44"/>
      <c r="T578" s="23"/>
    </row>
    <row r="579" s="45" customFormat="true" ht="109.5" hidden="false" customHeight="true" outlineLevel="0" collapsed="false">
      <c r="A579" s="34" t="s">
        <v>900</v>
      </c>
      <c r="B579" s="34" t="s">
        <v>181</v>
      </c>
      <c r="C579" s="98" t="s">
        <v>181</v>
      </c>
      <c r="D579" s="98" t="s">
        <v>901</v>
      </c>
      <c r="E579" s="34" t="s">
        <v>182</v>
      </c>
      <c r="F579" s="41" t="s">
        <v>185</v>
      </c>
      <c r="G579" s="131" t="s">
        <v>917</v>
      </c>
      <c r="H579" s="131"/>
      <c r="I579" s="52"/>
      <c r="J579" s="42" t="n">
        <f aca="false">SUM(N579,O579)</f>
        <v>250000</v>
      </c>
      <c r="K579" s="52"/>
      <c r="L579" s="43"/>
      <c r="M579" s="43"/>
      <c r="N579" s="43"/>
      <c r="O579" s="43" t="n">
        <f aca="false">250000</f>
        <v>250000</v>
      </c>
      <c r="P579" s="22" t="n">
        <f aca="false">SUM(I579:O579)</f>
        <v>500000</v>
      </c>
      <c r="Q579" s="23" t="n">
        <f aca="false">O579+N579-J579</f>
        <v>0</v>
      </c>
      <c r="R579" s="44"/>
      <c r="S579" s="44"/>
      <c r="T579" s="23"/>
    </row>
    <row r="580" s="45" customFormat="true" ht="90" hidden="false" customHeight="true" outlineLevel="0" collapsed="false">
      <c r="A580" s="34" t="s">
        <v>900</v>
      </c>
      <c r="B580" s="34" t="s">
        <v>181</v>
      </c>
      <c r="C580" s="98" t="s">
        <v>181</v>
      </c>
      <c r="D580" s="98" t="s">
        <v>901</v>
      </c>
      <c r="E580" s="34" t="s">
        <v>182</v>
      </c>
      <c r="F580" s="41" t="s">
        <v>185</v>
      </c>
      <c r="G580" s="131" t="s">
        <v>918</v>
      </c>
      <c r="H580" s="131"/>
      <c r="I580" s="52"/>
      <c r="J580" s="42" t="n">
        <f aca="false">SUM(N580,O580)</f>
        <v>263850</v>
      </c>
      <c r="K580" s="52"/>
      <c r="L580" s="43"/>
      <c r="M580" s="43"/>
      <c r="N580" s="43"/>
      <c r="O580" s="43" t="n">
        <f aca="false">263850</f>
        <v>263850</v>
      </c>
      <c r="P580" s="22" t="n">
        <f aca="false">SUM(I580:O580)</f>
        <v>527700</v>
      </c>
      <c r="Q580" s="23" t="n">
        <f aca="false">O580+N580-J580</f>
        <v>0</v>
      </c>
      <c r="R580" s="44"/>
      <c r="S580" s="44"/>
      <c r="T580" s="23"/>
    </row>
    <row r="581" s="45" customFormat="true" ht="88.5" hidden="true" customHeight="true" outlineLevel="0" collapsed="false">
      <c r="A581" s="34" t="s">
        <v>900</v>
      </c>
      <c r="B581" s="34" t="s">
        <v>181</v>
      </c>
      <c r="C581" s="34" t="s">
        <v>181</v>
      </c>
      <c r="D581" s="34" t="s">
        <v>901</v>
      </c>
      <c r="E581" s="34" t="s">
        <v>182</v>
      </c>
      <c r="F581" s="41" t="s">
        <v>185</v>
      </c>
      <c r="G581" s="131" t="s">
        <v>919</v>
      </c>
      <c r="H581" s="131"/>
      <c r="I581" s="52"/>
      <c r="J581" s="42" t="n">
        <f aca="false">SUM(N581,O581)</f>
        <v>0</v>
      </c>
      <c r="K581" s="42"/>
      <c r="L581" s="43"/>
      <c r="M581" s="43"/>
      <c r="N581" s="43"/>
      <c r="O581" s="43"/>
      <c r="P581" s="22" t="n">
        <f aca="false">SUM(I581:O581)</f>
        <v>0</v>
      </c>
      <c r="Q581" s="23" t="n">
        <f aca="false">O581+N581-J581</f>
        <v>0</v>
      </c>
      <c r="R581" s="44"/>
      <c r="S581" s="44"/>
      <c r="T581" s="23"/>
    </row>
    <row r="582" s="45" customFormat="true" ht="56.25" hidden="false" customHeight="false" outlineLevel="0" collapsed="false">
      <c r="A582" s="34" t="s">
        <v>900</v>
      </c>
      <c r="B582" s="34" t="s">
        <v>181</v>
      </c>
      <c r="C582" s="98" t="s">
        <v>181</v>
      </c>
      <c r="D582" s="98" t="s">
        <v>901</v>
      </c>
      <c r="E582" s="34" t="s">
        <v>182</v>
      </c>
      <c r="F582" s="41" t="s">
        <v>185</v>
      </c>
      <c r="G582" s="91" t="s">
        <v>920</v>
      </c>
      <c r="H582" s="91"/>
      <c r="I582" s="52"/>
      <c r="J582" s="42" t="n">
        <f aca="false">SUM(N582,O582)</f>
        <v>211300</v>
      </c>
      <c r="K582" s="52"/>
      <c r="L582" s="43"/>
      <c r="M582" s="43"/>
      <c r="N582" s="43"/>
      <c r="O582" s="43" t="n">
        <f aca="false">211300</f>
        <v>211300</v>
      </c>
      <c r="P582" s="22" t="n">
        <f aca="false">SUM(I582:O582)</f>
        <v>422600</v>
      </c>
      <c r="Q582" s="23" t="n">
        <f aca="false">O582+N582-J582</f>
        <v>0</v>
      </c>
      <c r="R582" s="44"/>
      <c r="S582" s="44"/>
      <c r="T582" s="23"/>
    </row>
    <row r="583" s="45" customFormat="true" ht="18.75" hidden="true" customHeight="false" outlineLevel="0" collapsed="false">
      <c r="A583" s="34" t="s">
        <v>900</v>
      </c>
      <c r="B583" s="34" t="s">
        <v>181</v>
      </c>
      <c r="C583" s="34" t="s">
        <v>181</v>
      </c>
      <c r="D583" s="34" t="s">
        <v>901</v>
      </c>
      <c r="E583" s="34" t="s">
        <v>182</v>
      </c>
      <c r="F583" s="41" t="s">
        <v>185</v>
      </c>
      <c r="G583" s="91"/>
      <c r="H583" s="91"/>
      <c r="I583" s="52"/>
      <c r="J583" s="42" t="n">
        <f aca="false">SUM(N583,O583)</f>
        <v>0</v>
      </c>
      <c r="K583" s="42"/>
      <c r="L583" s="43"/>
      <c r="M583" s="43"/>
      <c r="N583" s="43"/>
      <c r="O583" s="43"/>
      <c r="P583" s="22" t="n">
        <f aca="false">SUM(I583:O583)</f>
        <v>0</v>
      </c>
      <c r="Q583" s="23" t="n">
        <f aca="false">O583+N583-J583</f>
        <v>0</v>
      </c>
      <c r="R583" s="44"/>
      <c r="S583" s="44"/>
      <c r="T583" s="23"/>
    </row>
    <row r="584" s="45" customFormat="true" ht="18.75" hidden="true" customHeight="false" outlineLevel="0" collapsed="false">
      <c r="A584" s="34" t="s">
        <v>900</v>
      </c>
      <c r="B584" s="34" t="s">
        <v>181</v>
      </c>
      <c r="C584" s="34" t="s">
        <v>181</v>
      </c>
      <c r="D584" s="34" t="s">
        <v>901</v>
      </c>
      <c r="E584" s="34" t="s">
        <v>182</v>
      </c>
      <c r="F584" s="41" t="s">
        <v>185</v>
      </c>
      <c r="G584" s="91"/>
      <c r="H584" s="91"/>
      <c r="I584" s="52"/>
      <c r="J584" s="42" t="n">
        <f aca="false">SUM(N584,O584)</f>
        <v>0</v>
      </c>
      <c r="K584" s="42"/>
      <c r="L584" s="43"/>
      <c r="M584" s="43"/>
      <c r="N584" s="43"/>
      <c r="O584" s="43"/>
      <c r="P584" s="22" t="n">
        <f aca="false">SUM(I584:O584)</f>
        <v>0</v>
      </c>
      <c r="Q584" s="23" t="n">
        <f aca="false">O584+N584-J584</f>
        <v>0</v>
      </c>
      <c r="R584" s="44"/>
      <c r="S584" s="44"/>
      <c r="T584" s="23"/>
    </row>
    <row r="585" s="45" customFormat="true" ht="18.75" hidden="true" customHeight="false" outlineLevel="0" collapsed="false">
      <c r="A585" s="34" t="s">
        <v>900</v>
      </c>
      <c r="B585" s="34" t="s">
        <v>181</v>
      </c>
      <c r="C585" s="34" t="s">
        <v>181</v>
      </c>
      <c r="D585" s="34" t="s">
        <v>901</v>
      </c>
      <c r="E585" s="34" t="s">
        <v>182</v>
      </c>
      <c r="F585" s="41" t="s">
        <v>185</v>
      </c>
      <c r="G585" s="91"/>
      <c r="H585" s="91"/>
      <c r="I585" s="52"/>
      <c r="J585" s="42" t="n">
        <f aca="false">SUM(N585,O585)</f>
        <v>0</v>
      </c>
      <c r="K585" s="42"/>
      <c r="L585" s="43"/>
      <c r="M585" s="43"/>
      <c r="N585" s="43"/>
      <c r="O585" s="43"/>
      <c r="P585" s="22" t="n">
        <f aca="false">SUM(I585:O585)</f>
        <v>0</v>
      </c>
      <c r="Q585" s="23" t="n">
        <f aca="false">O585+N585-J585</f>
        <v>0</v>
      </c>
      <c r="R585" s="44"/>
      <c r="S585" s="44"/>
      <c r="T585" s="23"/>
    </row>
    <row r="586" s="45" customFormat="true" ht="18.75" hidden="true" customHeight="false" outlineLevel="0" collapsed="false">
      <c r="A586" s="34" t="s">
        <v>900</v>
      </c>
      <c r="B586" s="34" t="s">
        <v>181</v>
      </c>
      <c r="C586" s="34" t="s">
        <v>181</v>
      </c>
      <c r="D586" s="34" t="s">
        <v>901</v>
      </c>
      <c r="E586" s="34" t="s">
        <v>182</v>
      </c>
      <c r="F586" s="41" t="s">
        <v>185</v>
      </c>
      <c r="G586" s="41"/>
      <c r="H586" s="41"/>
      <c r="I586" s="52"/>
      <c r="J586" s="42" t="n">
        <f aca="false">SUM(N586,O586)</f>
        <v>0</v>
      </c>
      <c r="K586" s="42"/>
      <c r="L586" s="43"/>
      <c r="M586" s="43"/>
      <c r="N586" s="43"/>
      <c r="O586" s="43"/>
      <c r="P586" s="22" t="n">
        <f aca="false">SUM(I586:O586)</f>
        <v>0</v>
      </c>
      <c r="Q586" s="23" t="n">
        <f aca="false">O586+N586-J586</f>
        <v>0</v>
      </c>
      <c r="R586" s="44"/>
      <c r="S586" s="44"/>
      <c r="T586" s="23"/>
    </row>
    <row r="587" s="45" customFormat="true" ht="18.75" hidden="true" customHeight="false" outlineLevel="0" collapsed="false">
      <c r="A587" s="34" t="s">
        <v>900</v>
      </c>
      <c r="B587" s="34" t="s">
        <v>181</v>
      </c>
      <c r="C587" s="34" t="s">
        <v>181</v>
      </c>
      <c r="D587" s="34" t="s">
        <v>901</v>
      </c>
      <c r="E587" s="34" t="s">
        <v>182</v>
      </c>
      <c r="F587" s="41" t="s">
        <v>185</v>
      </c>
      <c r="G587" s="41"/>
      <c r="H587" s="41"/>
      <c r="I587" s="52"/>
      <c r="J587" s="42" t="n">
        <f aca="false">SUM(N587,O587)</f>
        <v>0</v>
      </c>
      <c r="K587" s="42"/>
      <c r="L587" s="43"/>
      <c r="M587" s="43"/>
      <c r="N587" s="43"/>
      <c r="O587" s="43"/>
      <c r="P587" s="22" t="n">
        <f aca="false">SUM(I587:O587)</f>
        <v>0</v>
      </c>
      <c r="Q587" s="23" t="n">
        <f aca="false">O587+N587-J587</f>
        <v>0</v>
      </c>
      <c r="R587" s="44"/>
      <c r="S587" s="44"/>
      <c r="T587" s="23"/>
    </row>
    <row r="588" s="45" customFormat="true" ht="18.75" hidden="true" customHeight="false" outlineLevel="0" collapsed="false">
      <c r="A588" s="34" t="s">
        <v>900</v>
      </c>
      <c r="B588" s="34" t="s">
        <v>181</v>
      </c>
      <c r="C588" s="34" t="s">
        <v>181</v>
      </c>
      <c r="D588" s="34" t="s">
        <v>901</v>
      </c>
      <c r="E588" s="34" t="s">
        <v>182</v>
      </c>
      <c r="F588" s="41" t="s">
        <v>185</v>
      </c>
      <c r="G588" s="41"/>
      <c r="H588" s="41"/>
      <c r="I588" s="52"/>
      <c r="J588" s="42" t="n">
        <f aca="false">SUM(N588,O588)</f>
        <v>0</v>
      </c>
      <c r="K588" s="42"/>
      <c r="L588" s="43"/>
      <c r="M588" s="43"/>
      <c r="N588" s="43"/>
      <c r="O588" s="43"/>
      <c r="P588" s="22" t="n">
        <f aca="false">SUM(I588:O588)</f>
        <v>0</v>
      </c>
      <c r="Q588" s="23" t="n">
        <f aca="false">O588+N588-J588</f>
        <v>0</v>
      </c>
      <c r="R588" s="44"/>
      <c r="S588" s="44"/>
      <c r="T588" s="23"/>
    </row>
    <row r="589" s="45" customFormat="true" ht="18.75" hidden="true" customHeight="false" outlineLevel="0" collapsed="false">
      <c r="A589" s="34" t="s">
        <v>900</v>
      </c>
      <c r="B589" s="34" t="s">
        <v>181</v>
      </c>
      <c r="C589" s="34" t="s">
        <v>181</v>
      </c>
      <c r="D589" s="34" t="s">
        <v>901</v>
      </c>
      <c r="E589" s="34" t="s">
        <v>182</v>
      </c>
      <c r="F589" s="41" t="s">
        <v>185</v>
      </c>
      <c r="G589" s="41"/>
      <c r="H589" s="41"/>
      <c r="I589" s="52"/>
      <c r="J589" s="42" t="n">
        <f aca="false">SUM(N589,O589)</f>
        <v>0</v>
      </c>
      <c r="K589" s="42"/>
      <c r="L589" s="43"/>
      <c r="M589" s="43"/>
      <c r="N589" s="43"/>
      <c r="O589" s="43"/>
      <c r="P589" s="22" t="n">
        <f aca="false">SUM(I589:O589)</f>
        <v>0</v>
      </c>
      <c r="Q589" s="23" t="n">
        <f aca="false">O589+N589-J589</f>
        <v>0</v>
      </c>
      <c r="R589" s="44"/>
      <c r="S589" s="44"/>
      <c r="T589" s="23"/>
    </row>
    <row r="590" s="94" customFormat="true" ht="118.5" hidden="false" customHeight="true" outlineLevel="0" collapsed="false">
      <c r="A590" s="34" t="s">
        <v>921</v>
      </c>
      <c r="B590" s="34" t="s">
        <v>190</v>
      </c>
      <c r="C590" s="34" t="s">
        <v>190</v>
      </c>
      <c r="D590" s="34" t="s">
        <v>191</v>
      </c>
      <c r="E590" s="34" t="s">
        <v>192</v>
      </c>
      <c r="F590" s="91" t="s">
        <v>922</v>
      </c>
      <c r="G590" s="92"/>
      <c r="H590" s="92"/>
      <c r="I590" s="52" t="n">
        <f aca="false">SUM(I592:I628)</f>
        <v>0</v>
      </c>
      <c r="J590" s="42" t="n">
        <f aca="false">SUM(J592:J628)</f>
        <v>34503476</v>
      </c>
      <c r="K590" s="52"/>
      <c r="L590" s="43" t="n">
        <f aca="false">SUM(L592:L628)</f>
        <v>0</v>
      </c>
      <c r="M590" s="43" t="n">
        <f aca="false">SUM(M592:M628)</f>
        <v>0</v>
      </c>
      <c r="N590" s="43" t="n">
        <f aca="false">SUM(N592:N628)</f>
        <v>0</v>
      </c>
      <c r="O590" s="43" t="n">
        <f aca="false">SUM(O592:O628)</f>
        <v>34503476</v>
      </c>
      <c r="P590" s="22" t="n">
        <f aca="false">SUM(I590:O590)</f>
        <v>69006952</v>
      </c>
      <c r="Q590" s="23" t="n">
        <f aca="false">O590+N590-J590</f>
        <v>0</v>
      </c>
      <c r="R590" s="97"/>
      <c r="S590" s="97"/>
      <c r="T590" s="23" t="e">
        <f aca="false">O590+N590-#REF!</f>
        <v>#REF!</v>
      </c>
    </row>
    <row r="591" s="94" customFormat="true" ht="18.75" hidden="false" customHeight="false" outlineLevel="0" collapsed="false">
      <c r="A591" s="34"/>
      <c r="B591" s="34"/>
      <c r="C591" s="34"/>
      <c r="D591" s="34"/>
      <c r="E591" s="34"/>
      <c r="F591" s="91" t="s">
        <v>184</v>
      </c>
      <c r="G591" s="92"/>
      <c r="H591" s="92"/>
      <c r="I591" s="52"/>
      <c r="J591" s="42"/>
      <c r="K591" s="52"/>
      <c r="L591" s="43"/>
      <c r="M591" s="43"/>
      <c r="N591" s="43"/>
      <c r="O591" s="43"/>
      <c r="P591" s="22" t="n">
        <v>44444444444</v>
      </c>
      <c r="Q591" s="23" t="n">
        <f aca="false">O591+N591-J591</f>
        <v>0</v>
      </c>
      <c r="R591" s="97"/>
      <c r="S591" s="97"/>
      <c r="T591" s="23"/>
    </row>
    <row r="592" s="45" customFormat="true" ht="117" hidden="false" customHeight="true" outlineLevel="0" collapsed="false">
      <c r="A592" s="34" t="s">
        <v>921</v>
      </c>
      <c r="B592" s="34" t="s">
        <v>190</v>
      </c>
      <c r="C592" s="98" t="s">
        <v>190</v>
      </c>
      <c r="D592" s="98" t="s">
        <v>191</v>
      </c>
      <c r="E592" s="34" t="s">
        <v>192</v>
      </c>
      <c r="F592" s="91" t="s">
        <v>194</v>
      </c>
      <c r="G592" s="91" t="s">
        <v>923</v>
      </c>
      <c r="H592" s="91"/>
      <c r="I592" s="52"/>
      <c r="J592" s="42" t="n">
        <f aca="false">SUM(N592,O592)</f>
        <v>3500000</v>
      </c>
      <c r="K592" s="52"/>
      <c r="L592" s="43"/>
      <c r="M592" s="43"/>
      <c r="N592" s="43"/>
      <c r="O592" s="43" t="n">
        <f aca="false">4000000-500000</f>
        <v>3500000</v>
      </c>
      <c r="P592" s="22" t="n">
        <f aca="false">SUM(I592:O592)</f>
        <v>7000000</v>
      </c>
      <c r="Q592" s="23" t="n">
        <f aca="false">O592+N592-J592</f>
        <v>0</v>
      </c>
      <c r="R592" s="86"/>
      <c r="S592" s="86"/>
      <c r="T592" s="23"/>
    </row>
    <row r="593" s="45" customFormat="true" ht="120" hidden="false" customHeight="true" outlineLevel="0" collapsed="false">
      <c r="A593" s="34" t="s">
        <v>921</v>
      </c>
      <c r="B593" s="34" t="s">
        <v>190</v>
      </c>
      <c r="C593" s="34" t="s">
        <v>190</v>
      </c>
      <c r="D593" s="34" t="s">
        <v>191</v>
      </c>
      <c r="E593" s="34" t="s">
        <v>192</v>
      </c>
      <c r="F593" s="91" t="s">
        <v>194</v>
      </c>
      <c r="G593" s="91" t="s">
        <v>924</v>
      </c>
      <c r="H593" s="91"/>
      <c r="I593" s="52"/>
      <c r="J593" s="42" t="n">
        <f aca="false">SUM(N593,O593)</f>
        <v>7000000</v>
      </c>
      <c r="K593" s="52"/>
      <c r="L593" s="43"/>
      <c r="M593" s="43"/>
      <c r="N593" s="43"/>
      <c r="O593" s="43" t="n">
        <v>7000000</v>
      </c>
      <c r="P593" s="22" t="n">
        <f aca="false">SUM(I593:O593)</f>
        <v>14000000</v>
      </c>
      <c r="Q593" s="23" t="n">
        <f aca="false">O593+N593-J593</f>
        <v>0</v>
      </c>
      <c r="R593" s="86"/>
      <c r="S593" s="86"/>
      <c r="T593" s="23"/>
    </row>
    <row r="594" s="45" customFormat="true" ht="118.5" hidden="false" customHeight="true" outlineLevel="0" collapsed="false">
      <c r="A594" s="34" t="s">
        <v>921</v>
      </c>
      <c r="B594" s="34" t="s">
        <v>190</v>
      </c>
      <c r="C594" s="34" t="s">
        <v>190</v>
      </c>
      <c r="D594" s="34" t="s">
        <v>191</v>
      </c>
      <c r="E594" s="34" t="s">
        <v>192</v>
      </c>
      <c r="F594" s="91" t="s">
        <v>194</v>
      </c>
      <c r="G594" s="91" t="s">
        <v>925</v>
      </c>
      <c r="H594" s="91"/>
      <c r="I594" s="52"/>
      <c r="J594" s="42" t="n">
        <f aca="false">SUM(N594,O594)</f>
        <v>7000000</v>
      </c>
      <c r="K594" s="52"/>
      <c r="L594" s="43"/>
      <c r="M594" s="43"/>
      <c r="N594" s="43"/>
      <c r="O594" s="43" t="n">
        <v>7000000</v>
      </c>
      <c r="P594" s="22" t="n">
        <f aca="false">SUM(I594:O594)</f>
        <v>14000000</v>
      </c>
      <c r="Q594" s="23" t="n">
        <f aca="false">O594+N594-J594</f>
        <v>0</v>
      </c>
      <c r="R594" s="86"/>
      <c r="S594" s="86"/>
      <c r="T594" s="23"/>
    </row>
    <row r="595" s="45" customFormat="true" ht="112.5" hidden="false" customHeight="false" outlineLevel="0" collapsed="false">
      <c r="A595" s="34" t="s">
        <v>921</v>
      </c>
      <c r="B595" s="34" t="s">
        <v>190</v>
      </c>
      <c r="C595" s="34" t="s">
        <v>190</v>
      </c>
      <c r="D595" s="34" t="s">
        <v>191</v>
      </c>
      <c r="E595" s="34" t="s">
        <v>192</v>
      </c>
      <c r="F595" s="91" t="s">
        <v>926</v>
      </c>
      <c r="G595" s="91" t="s">
        <v>927</v>
      </c>
      <c r="H595" s="91"/>
      <c r="I595" s="52"/>
      <c r="J595" s="42" t="n">
        <f aca="false">SUM(N595,O595)</f>
        <v>7000000</v>
      </c>
      <c r="K595" s="52"/>
      <c r="L595" s="43"/>
      <c r="M595" s="43"/>
      <c r="N595" s="43"/>
      <c r="O595" s="43" t="n">
        <v>7000000</v>
      </c>
      <c r="P595" s="22" t="n">
        <f aca="false">SUM(I595:O595)</f>
        <v>14000000</v>
      </c>
      <c r="Q595" s="23" t="n">
        <f aca="false">O595+N595-J595</f>
        <v>0</v>
      </c>
      <c r="R595" s="44"/>
      <c r="S595" s="44"/>
      <c r="T595" s="23"/>
    </row>
    <row r="596" s="45" customFormat="true" ht="112.5" hidden="false" customHeight="false" outlineLevel="0" collapsed="false">
      <c r="A596" s="34" t="s">
        <v>921</v>
      </c>
      <c r="B596" s="34" t="s">
        <v>190</v>
      </c>
      <c r="C596" s="34" t="s">
        <v>190</v>
      </c>
      <c r="D596" s="34" t="s">
        <v>191</v>
      </c>
      <c r="E596" s="34" t="s">
        <v>192</v>
      </c>
      <c r="F596" s="91" t="s">
        <v>926</v>
      </c>
      <c r="G596" s="91" t="s">
        <v>928</v>
      </c>
      <c r="H596" s="91"/>
      <c r="I596" s="52"/>
      <c r="J596" s="42" t="n">
        <f aca="false">SUM(N596,O596)</f>
        <v>200000</v>
      </c>
      <c r="K596" s="52"/>
      <c r="L596" s="43"/>
      <c r="M596" s="43"/>
      <c r="N596" s="43"/>
      <c r="O596" s="43" t="n">
        <v>200000</v>
      </c>
      <c r="P596" s="22" t="n">
        <f aca="false">SUM(I596:O596)</f>
        <v>400000</v>
      </c>
      <c r="Q596" s="23" t="n">
        <f aca="false">O596+N596-J596</f>
        <v>0</v>
      </c>
      <c r="R596" s="44"/>
      <c r="S596" s="44"/>
      <c r="T596" s="23"/>
    </row>
    <row r="597" s="45" customFormat="true" ht="112.5" hidden="true" customHeight="false" outlineLevel="0" collapsed="false">
      <c r="A597" s="34" t="s">
        <v>921</v>
      </c>
      <c r="B597" s="34" t="s">
        <v>190</v>
      </c>
      <c r="C597" s="34" t="s">
        <v>190</v>
      </c>
      <c r="D597" s="34" t="s">
        <v>191</v>
      </c>
      <c r="E597" s="34" t="s">
        <v>192</v>
      </c>
      <c r="F597" s="91" t="s">
        <v>926</v>
      </c>
      <c r="G597" s="91" t="s">
        <v>929</v>
      </c>
      <c r="H597" s="91"/>
      <c r="I597" s="52"/>
      <c r="J597" s="42" t="n">
        <f aca="false">SUM(N597,O597)</f>
        <v>0</v>
      </c>
      <c r="K597" s="42"/>
      <c r="L597" s="43"/>
      <c r="M597" s="43"/>
      <c r="N597" s="43"/>
      <c r="O597" s="43"/>
      <c r="P597" s="22" t="n">
        <f aca="false">SUM(I597:O597)</f>
        <v>0</v>
      </c>
      <c r="Q597" s="23" t="n">
        <f aca="false">O597+N597-J597</f>
        <v>0</v>
      </c>
      <c r="R597" s="44"/>
      <c r="S597" s="44"/>
      <c r="T597" s="23"/>
    </row>
    <row r="598" s="45" customFormat="true" ht="112.5" hidden="true" customHeight="false" outlineLevel="0" collapsed="false">
      <c r="A598" s="34" t="s">
        <v>921</v>
      </c>
      <c r="B598" s="34" t="s">
        <v>190</v>
      </c>
      <c r="C598" s="34" t="s">
        <v>190</v>
      </c>
      <c r="D598" s="34" t="s">
        <v>191</v>
      </c>
      <c r="E598" s="34" t="s">
        <v>192</v>
      </c>
      <c r="F598" s="91" t="s">
        <v>926</v>
      </c>
      <c r="G598" s="91" t="s">
        <v>930</v>
      </c>
      <c r="H598" s="91"/>
      <c r="I598" s="52"/>
      <c r="J598" s="42" t="n">
        <f aca="false">SUM(N598,O598)</f>
        <v>0</v>
      </c>
      <c r="K598" s="42"/>
      <c r="L598" s="43"/>
      <c r="M598" s="43"/>
      <c r="N598" s="43"/>
      <c r="O598" s="43"/>
      <c r="P598" s="22" t="n">
        <f aca="false">SUM(I598:O598)</f>
        <v>0</v>
      </c>
      <c r="Q598" s="23" t="n">
        <f aca="false">O598+N598-J598</f>
        <v>0</v>
      </c>
      <c r="R598" s="44"/>
      <c r="S598" s="44"/>
      <c r="T598" s="23"/>
    </row>
    <row r="599" s="45" customFormat="true" ht="112.5" hidden="true" customHeight="false" outlineLevel="0" collapsed="false">
      <c r="A599" s="34" t="s">
        <v>921</v>
      </c>
      <c r="B599" s="34" t="s">
        <v>190</v>
      </c>
      <c r="C599" s="34" t="s">
        <v>190</v>
      </c>
      <c r="D599" s="34" t="s">
        <v>191</v>
      </c>
      <c r="E599" s="34" t="s">
        <v>192</v>
      </c>
      <c r="F599" s="91" t="s">
        <v>926</v>
      </c>
      <c r="G599" s="91" t="s">
        <v>931</v>
      </c>
      <c r="H599" s="91"/>
      <c r="I599" s="52"/>
      <c r="J599" s="42" t="n">
        <f aca="false">SUM(N599,O599)</f>
        <v>0</v>
      </c>
      <c r="K599" s="42"/>
      <c r="L599" s="43"/>
      <c r="M599" s="43"/>
      <c r="N599" s="43"/>
      <c r="O599" s="43"/>
      <c r="P599" s="22" t="n">
        <f aca="false">SUM(I599:O599)</f>
        <v>0</v>
      </c>
      <c r="Q599" s="23" t="n">
        <f aca="false">O599+N599-J599</f>
        <v>0</v>
      </c>
      <c r="R599" s="44"/>
      <c r="S599" s="44"/>
      <c r="T599" s="23"/>
    </row>
    <row r="600" s="45" customFormat="true" ht="112.5" hidden="true" customHeight="false" outlineLevel="0" collapsed="false">
      <c r="A600" s="34" t="s">
        <v>921</v>
      </c>
      <c r="B600" s="34" t="s">
        <v>190</v>
      </c>
      <c r="C600" s="34" t="s">
        <v>190</v>
      </c>
      <c r="D600" s="34" t="s">
        <v>191</v>
      </c>
      <c r="E600" s="34" t="s">
        <v>192</v>
      </c>
      <c r="F600" s="91" t="s">
        <v>926</v>
      </c>
      <c r="G600" s="91" t="s">
        <v>932</v>
      </c>
      <c r="H600" s="91"/>
      <c r="I600" s="52"/>
      <c r="J600" s="42" t="n">
        <f aca="false">SUM(N600,O600)</f>
        <v>0</v>
      </c>
      <c r="K600" s="42"/>
      <c r="L600" s="43"/>
      <c r="M600" s="43"/>
      <c r="N600" s="43"/>
      <c r="O600" s="43"/>
      <c r="P600" s="22" t="n">
        <f aca="false">SUM(I600:O600)</f>
        <v>0</v>
      </c>
      <c r="Q600" s="23" t="n">
        <f aca="false">O600+N600-J600</f>
        <v>0</v>
      </c>
      <c r="R600" s="44"/>
      <c r="S600" s="44"/>
      <c r="T600" s="23"/>
    </row>
    <row r="601" s="45" customFormat="true" ht="112.5" hidden="true" customHeight="false" outlineLevel="0" collapsed="false">
      <c r="A601" s="34" t="s">
        <v>921</v>
      </c>
      <c r="B601" s="34" t="s">
        <v>190</v>
      </c>
      <c r="C601" s="34" t="s">
        <v>190</v>
      </c>
      <c r="D601" s="34" t="s">
        <v>191</v>
      </c>
      <c r="E601" s="34" t="s">
        <v>192</v>
      </c>
      <c r="F601" s="91" t="s">
        <v>926</v>
      </c>
      <c r="G601" s="91" t="s">
        <v>933</v>
      </c>
      <c r="H601" s="91"/>
      <c r="I601" s="52"/>
      <c r="J601" s="42" t="n">
        <f aca="false">SUM(N601,O601)</f>
        <v>0</v>
      </c>
      <c r="K601" s="42"/>
      <c r="L601" s="43"/>
      <c r="M601" s="43"/>
      <c r="N601" s="43"/>
      <c r="O601" s="43"/>
      <c r="P601" s="22" t="n">
        <f aca="false">SUM(I601:O601)</f>
        <v>0</v>
      </c>
      <c r="Q601" s="23" t="n">
        <f aca="false">O601+N601-J601</f>
        <v>0</v>
      </c>
      <c r="R601" s="44"/>
      <c r="S601" s="44"/>
      <c r="T601" s="23"/>
    </row>
    <row r="602" s="45" customFormat="true" ht="112.5" hidden="true" customHeight="false" outlineLevel="0" collapsed="false">
      <c r="A602" s="34" t="s">
        <v>921</v>
      </c>
      <c r="B602" s="34" t="s">
        <v>190</v>
      </c>
      <c r="C602" s="34" t="s">
        <v>190</v>
      </c>
      <c r="D602" s="34" t="s">
        <v>191</v>
      </c>
      <c r="E602" s="34" t="s">
        <v>192</v>
      </c>
      <c r="F602" s="91" t="s">
        <v>926</v>
      </c>
      <c r="G602" s="91" t="s">
        <v>934</v>
      </c>
      <c r="H602" s="91"/>
      <c r="I602" s="52"/>
      <c r="J602" s="42" t="n">
        <f aca="false">SUM(N602,O602)</f>
        <v>0</v>
      </c>
      <c r="K602" s="42"/>
      <c r="L602" s="43"/>
      <c r="M602" s="43"/>
      <c r="N602" s="43"/>
      <c r="O602" s="43"/>
      <c r="P602" s="22" t="n">
        <f aca="false">SUM(I602:O602)</f>
        <v>0</v>
      </c>
      <c r="Q602" s="23" t="n">
        <f aca="false">O602+N602-J602</f>
        <v>0</v>
      </c>
      <c r="R602" s="44"/>
      <c r="S602" s="44"/>
      <c r="T602" s="23"/>
    </row>
    <row r="603" s="94" customFormat="true" ht="112.5" hidden="false" customHeight="false" outlineLevel="0" collapsed="false">
      <c r="A603" s="34" t="s">
        <v>921</v>
      </c>
      <c r="B603" s="34" t="s">
        <v>190</v>
      </c>
      <c r="C603" s="98" t="s">
        <v>190</v>
      </c>
      <c r="D603" s="98" t="s">
        <v>191</v>
      </c>
      <c r="E603" s="34" t="s">
        <v>192</v>
      </c>
      <c r="F603" s="91" t="s">
        <v>926</v>
      </c>
      <c r="G603" s="91" t="s">
        <v>935</v>
      </c>
      <c r="H603" s="91"/>
      <c r="I603" s="52"/>
      <c r="J603" s="42" t="n">
        <f aca="false">SUM(N603,O603)</f>
        <v>397610</v>
      </c>
      <c r="K603" s="52"/>
      <c r="L603" s="43"/>
      <c r="M603" s="43"/>
      <c r="N603" s="43"/>
      <c r="O603" s="43" t="n">
        <f aca="false">397610</f>
        <v>397610</v>
      </c>
      <c r="P603" s="22" t="n">
        <f aca="false">SUM(I603:O603)</f>
        <v>795220</v>
      </c>
      <c r="Q603" s="23" t="n">
        <f aca="false">O603+N603-J603</f>
        <v>0</v>
      </c>
      <c r="R603" s="93"/>
      <c r="S603" s="93"/>
      <c r="T603" s="23"/>
    </row>
    <row r="604" s="94" customFormat="true" ht="112.5" hidden="true" customHeight="false" outlineLevel="0" collapsed="false">
      <c r="A604" s="34" t="s">
        <v>921</v>
      </c>
      <c r="B604" s="34" t="s">
        <v>190</v>
      </c>
      <c r="C604" s="34" t="s">
        <v>190</v>
      </c>
      <c r="D604" s="34" t="s">
        <v>191</v>
      </c>
      <c r="E604" s="34" t="s">
        <v>192</v>
      </c>
      <c r="F604" s="91" t="s">
        <v>926</v>
      </c>
      <c r="G604" s="91" t="s">
        <v>936</v>
      </c>
      <c r="H604" s="91"/>
      <c r="I604" s="52"/>
      <c r="J604" s="42" t="n">
        <f aca="false">SUM(N604,O604)</f>
        <v>0</v>
      </c>
      <c r="K604" s="42"/>
      <c r="L604" s="43"/>
      <c r="M604" s="43"/>
      <c r="N604" s="43"/>
      <c r="O604" s="43"/>
      <c r="P604" s="22" t="n">
        <f aca="false">SUM(I604:O604)</f>
        <v>0</v>
      </c>
      <c r="Q604" s="23" t="n">
        <f aca="false">O604+N604-J604</f>
        <v>0</v>
      </c>
      <c r="R604" s="93"/>
      <c r="S604" s="93"/>
      <c r="T604" s="23"/>
    </row>
    <row r="605" s="94" customFormat="true" ht="112.5" hidden="true" customHeight="false" outlineLevel="0" collapsed="false">
      <c r="A605" s="34" t="s">
        <v>921</v>
      </c>
      <c r="B605" s="34" t="s">
        <v>190</v>
      </c>
      <c r="C605" s="34" t="s">
        <v>190</v>
      </c>
      <c r="D605" s="34" t="s">
        <v>191</v>
      </c>
      <c r="E605" s="34" t="s">
        <v>192</v>
      </c>
      <c r="F605" s="91" t="s">
        <v>926</v>
      </c>
      <c r="G605" s="91" t="s">
        <v>937</v>
      </c>
      <c r="H605" s="91"/>
      <c r="I605" s="52"/>
      <c r="J605" s="42" t="n">
        <f aca="false">SUM(N605,O605)</f>
        <v>0</v>
      </c>
      <c r="K605" s="42"/>
      <c r="L605" s="43"/>
      <c r="M605" s="43"/>
      <c r="N605" s="43"/>
      <c r="O605" s="43"/>
      <c r="P605" s="22" t="n">
        <f aca="false">SUM(I605:O605)</f>
        <v>0</v>
      </c>
      <c r="Q605" s="23" t="n">
        <f aca="false">O605+N605-J605</f>
        <v>0</v>
      </c>
      <c r="R605" s="93"/>
      <c r="S605" s="93"/>
      <c r="T605" s="23"/>
    </row>
    <row r="606" s="94" customFormat="true" ht="112.5" hidden="true" customHeight="false" outlineLevel="0" collapsed="false">
      <c r="A606" s="34" t="s">
        <v>921</v>
      </c>
      <c r="B606" s="34" t="s">
        <v>190</v>
      </c>
      <c r="C606" s="34" t="s">
        <v>190</v>
      </c>
      <c r="D606" s="34" t="s">
        <v>191</v>
      </c>
      <c r="E606" s="34" t="s">
        <v>192</v>
      </c>
      <c r="F606" s="91" t="s">
        <v>926</v>
      </c>
      <c r="G606" s="91" t="s">
        <v>938</v>
      </c>
      <c r="H606" s="91"/>
      <c r="I606" s="52"/>
      <c r="J606" s="42" t="n">
        <f aca="false">SUM(N606,O606)</f>
        <v>0</v>
      </c>
      <c r="K606" s="42"/>
      <c r="L606" s="43"/>
      <c r="M606" s="43"/>
      <c r="N606" s="43"/>
      <c r="O606" s="43"/>
      <c r="P606" s="22" t="n">
        <f aca="false">SUM(I606:O606)</f>
        <v>0</v>
      </c>
      <c r="Q606" s="23" t="n">
        <f aca="false">O606+N606-J606</f>
        <v>0</v>
      </c>
      <c r="R606" s="93"/>
      <c r="S606" s="93"/>
      <c r="T606" s="23"/>
    </row>
    <row r="607" s="94" customFormat="true" ht="112.5" hidden="true" customHeight="false" outlineLevel="0" collapsed="false">
      <c r="A607" s="34" t="s">
        <v>921</v>
      </c>
      <c r="B607" s="34" t="s">
        <v>190</v>
      </c>
      <c r="C607" s="34" t="s">
        <v>190</v>
      </c>
      <c r="D607" s="34" t="s">
        <v>191</v>
      </c>
      <c r="E607" s="34" t="s">
        <v>192</v>
      </c>
      <c r="F607" s="91" t="s">
        <v>194</v>
      </c>
      <c r="G607" s="91" t="s">
        <v>939</v>
      </c>
      <c r="H607" s="91"/>
      <c r="I607" s="52"/>
      <c r="J607" s="42" t="n">
        <f aca="false">SUM(N607,O607)</f>
        <v>0</v>
      </c>
      <c r="K607" s="42"/>
      <c r="L607" s="43"/>
      <c r="M607" s="43"/>
      <c r="N607" s="43"/>
      <c r="O607" s="43"/>
      <c r="P607" s="22" t="n">
        <f aca="false">SUM(I607:O607)</f>
        <v>0</v>
      </c>
      <c r="Q607" s="23" t="n">
        <f aca="false">O607+N607-J607</f>
        <v>0</v>
      </c>
      <c r="R607" s="93"/>
      <c r="S607" s="93"/>
      <c r="T607" s="23"/>
    </row>
    <row r="608" s="94" customFormat="true" ht="112.5" hidden="true" customHeight="false" outlineLevel="0" collapsed="false">
      <c r="A608" s="34" t="s">
        <v>921</v>
      </c>
      <c r="B608" s="34" t="s">
        <v>190</v>
      </c>
      <c r="C608" s="34" t="s">
        <v>190</v>
      </c>
      <c r="D608" s="34" t="s">
        <v>191</v>
      </c>
      <c r="E608" s="34" t="s">
        <v>192</v>
      </c>
      <c r="F608" s="91" t="s">
        <v>926</v>
      </c>
      <c r="G608" s="91" t="s">
        <v>940</v>
      </c>
      <c r="H608" s="91"/>
      <c r="I608" s="52"/>
      <c r="J608" s="42" t="n">
        <f aca="false">SUM(N608,O608)</f>
        <v>0</v>
      </c>
      <c r="K608" s="42"/>
      <c r="L608" s="43"/>
      <c r="M608" s="43"/>
      <c r="N608" s="43"/>
      <c r="O608" s="43"/>
      <c r="P608" s="22" t="n">
        <f aca="false">SUM(I608:O608)</f>
        <v>0</v>
      </c>
      <c r="Q608" s="23" t="n">
        <f aca="false">O608+N608-J608</f>
        <v>0</v>
      </c>
      <c r="R608" s="93"/>
      <c r="S608" s="93"/>
      <c r="T608" s="23"/>
    </row>
    <row r="609" s="94" customFormat="true" ht="112.5" hidden="true" customHeight="false" outlineLevel="0" collapsed="false">
      <c r="A609" s="34" t="s">
        <v>921</v>
      </c>
      <c r="B609" s="34" t="s">
        <v>190</v>
      </c>
      <c r="C609" s="34" t="s">
        <v>190</v>
      </c>
      <c r="D609" s="34" t="s">
        <v>191</v>
      </c>
      <c r="E609" s="34" t="s">
        <v>192</v>
      </c>
      <c r="F609" s="91" t="s">
        <v>194</v>
      </c>
      <c r="G609" s="91" t="s">
        <v>941</v>
      </c>
      <c r="H609" s="91"/>
      <c r="I609" s="52"/>
      <c r="J609" s="42" t="n">
        <f aca="false">SUM(N609,O609)</f>
        <v>0</v>
      </c>
      <c r="K609" s="42"/>
      <c r="L609" s="43"/>
      <c r="M609" s="43"/>
      <c r="N609" s="43"/>
      <c r="O609" s="43"/>
      <c r="P609" s="22" t="n">
        <f aca="false">SUM(I609:O609)</f>
        <v>0</v>
      </c>
      <c r="Q609" s="23" t="n">
        <f aca="false">O609+N609-J609</f>
        <v>0</v>
      </c>
      <c r="R609" s="93"/>
      <c r="S609" s="93"/>
      <c r="T609" s="23"/>
    </row>
    <row r="610" s="94" customFormat="true" ht="112.5" hidden="true" customHeight="false" outlineLevel="0" collapsed="false">
      <c r="A610" s="34" t="s">
        <v>921</v>
      </c>
      <c r="B610" s="34" t="s">
        <v>190</v>
      </c>
      <c r="C610" s="34" t="s">
        <v>190</v>
      </c>
      <c r="D610" s="34" t="s">
        <v>191</v>
      </c>
      <c r="E610" s="34" t="s">
        <v>192</v>
      </c>
      <c r="F610" s="91" t="s">
        <v>926</v>
      </c>
      <c r="G610" s="91" t="s">
        <v>942</v>
      </c>
      <c r="H610" s="91"/>
      <c r="I610" s="52"/>
      <c r="J610" s="42" t="n">
        <f aca="false">SUM(N610,O610)</f>
        <v>0</v>
      </c>
      <c r="K610" s="42"/>
      <c r="L610" s="43"/>
      <c r="M610" s="43"/>
      <c r="N610" s="43"/>
      <c r="O610" s="43"/>
      <c r="P610" s="22" t="n">
        <f aca="false">SUM(I610:O610)</f>
        <v>0</v>
      </c>
      <c r="Q610" s="23" t="n">
        <f aca="false">O610+N610-J610</f>
        <v>0</v>
      </c>
      <c r="R610" s="93"/>
      <c r="S610" s="93"/>
      <c r="T610" s="23"/>
    </row>
    <row r="611" s="94" customFormat="true" ht="112.5" hidden="true" customHeight="false" outlineLevel="0" collapsed="false">
      <c r="A611" s="34" t="s">
        <v>921</v>
      </c>
      <c r="B611" s="34" t="s">
        <v>190</v>
      </c>
      <c r="C611" s="34" t="s">
        <v>190</v>
      </c>
      <c r="D611" s="34" t="s">
        <v>191</v>
      </c>
      <c r="E611" s="34" t="s">
        <v>192</v>
      </c>
      <c r="F611" s="91" t="s">
        <v>926</v>
      </c>
      <c r="G611" s="91" t="s">
        <v>943</v>
      </c>
      <c r="H611" s="91"/>
      <c r="I611" s="52"/>
      <c r="J611" s="42" t="n">
        <f aca="false">SUM(N611,O611)</f>
        <v>0</v>
      </c>
      <c r="K611" s="42"/>
      <c r="L611" s="43"/>
      <c r="M611" s="43"/>
      <c r="N611" s="43"/>
      <c r="O611" s="43"/>
      <c r="P611" s="22" t="n">
        <f aca="false">SUM(I611:O611)</f>
        <v>0</v>
      </c>
      <c r="Q611" s="23" t="n">
        <f aca="false">O611+N611-J611</f>
        <v>0</v>
      </c>
      <c r="R611" s="93"/>
      <c r="S611" s="93"/>
      <c r="T611" s="23"/>
    </row>
    <row r="612" s="94" customFormat="true" ht="112.5" hidden="true" customHeight="false" outlineLevel="0" collapsed="false">
      <c r="A612" s="34" t="s">
        <v>921</v>
      </c>
      <c r="B612" s="34" t="s">
        <v>190</v>
      </c>
      <c r="C612" s="34" t="s">
        <v>190</v>
      </c>
      <c r="D612" s="34" t="s">
        <v>191</v>
      </c>
      <c r="E612" s="34" t="s">
        <v>192</v>
      </c>
      <c r="F612" s="91" t="s">
        <v>926</v>
      </c>
      <c r="G612" s="91" t="s">
        <v>944</v>
      </c>
      <c r="H612" s="91"/>
      <c r="I612" s="52"/>
      <c r="J612" s="42" t="n">
        <f aca="false">SUM(N612,O612)</f>
        <v>0</v>
      </c>
      <c r="K612" s="42"/>
      <c r="L612" s="43"/>
      <c r="M612" s="43"/>
      <c r="N612" s="43"/>
      <c r="O612" s="43"/>
      <c r="P612" s="22" t="n">
        <f aca="false">SUM(I612:O612)</f>
        <v>0</v>
      </c>
      <c r="Q612" s="23" t="n">
        <f aca="false">O612+N612-J612</f>
        <v>0</v>
      </c>
      <c r="R612" s="93"/>
      <c r="S612" s="93"/>
      <c r="T612" s="23"/>
    </row>
    <row r="613" s="94" customFormat="true" ht="112.5" hidden="true" customHeight="false" outlineLevel="0" collapsed="false">
      <c r="A613" s="34" t="s">
        <v>921</v>
      </c>
      <c r="B613" s="34" t="s">
        <v>190</v>
      </c>
      <c r="C613" s="34" t="s">
        <v>190</v>
      </c>
      <c r="D613" s="34" t="s">
        <v>191</v>
      </c>
      <c r="E613" s="34" t="s">
        <v>192</v>
      </c>
      <c r="F613" s="91" t="s">
        <v>926</v>
      </c>
      <c r="G613" s="91" t="s">
        <v>945</v>
      </c>
      <c r="H613" s="91"/>
      <c r="I613" s="52"/>
      <c r="J613" s="42" t="n">
        <f aca="false">SUM(N613,O613)</f>
        <v>0</v>
      </c>
      <c r="K613" s="42"/>
      <c r="L613" s="43"/>
      <c r="M613" s="43"/>
      <c r="N613" s="43"/>
      <c r="O613" s="43"/>
      <c r="P613" s="22" t="n">
        <f aca="false">SUM(I613:O613)</f>
        <v>0</v>
      </c>
      <c r="Q613" s="23" t="n">
        <f aca="false">O613+N613-J613</f>
        <v>0</v>
      </c>
      <c r="R613" s="93"/>
      <c r="S613" s="93"/>
      <c r="T613" s="23"/>
    </row>
    <row r="614" s="94" customFormat="true" ht="150" hidden="false" customHeight="false" outlineLevel="0" collapsed="false">
      <c r="A614" s="34" t="s">
        <v>921</v>
      </c>
      <c r="B614" s="34" t="s">
        <v>190</v>
      </c>
      <c r="C614" s="34" t="s">
        <v>190</v>
      </c>
      <c r="D614" s="34" t="s">
        <v>191</v>
      </c>
      <c r="E614" s="34" t="s">
        <v>192</v>
      </c>
      <c r="F614" s="91" t="s">
        <v>194</v>
      </c>
      <c r="G614" s="91" t="s">
        <v>946</v>
      </c>
      <c r="H614" s="91"/>
      <c r="I614" s="52"/>
      <c r="J614" s="42" t="n">
        <f aca="false">SUM(N614,O614)</f>
        <v>2070000</v>
      </c>
      <c r="K614" s="52"/>
      <c r="L614" s="43"/>
      <c r="M614" s="43"/>
      <c r="N614" s="43"/>
      <c r="O614" s="43" t="n">
        <f aca="false">8970000-3500000-3400000</f>
        <v>2070000</v>
      </c>
      <c r="P614" s="22" t="n">
        <f aca="false">SUM(I614:O614)</f>
        <v>4140000</v>
      </c>
      <c r="Q614" s="23" t="n">
        <f aca="false">O614+N614-J614</f>
        <v>0</v>
      </c>
      <c r="R614" s="93"/>
      <c r="S614" s="93"/>
      <c r="T614" s="23"/>
    </row>
    <row r="615" s="94" customFormat="true" ht="168.75" hidden="false" customHeight="false" outlineLevel="0" collapsed="false">
      <c r="A615" s="34" t="s">
        <v>921</v>
      </c>
      <c r="B615" s="34" t="s">
        <v>190</v>
      </c>
      <c r="C615" s="34" t="s">
        <v>190</v>
      </c>
      <c r="D615" s="34" t="s">
        <v>191</v>
      </c>
      <c r="E615" s="34" t="s">
        <v>192</v>
      </c>
      <c r="F615" s="91" t="s">
        <v>926</v>
      </c>
      <c r="G615" s="91" t="s">
        <v>947</v>
      </c>
      <c r="H615" s="91"/>
      <c r="I615" s="52"/>
      <c r="J615" s="42" t="n">
        <f aca="false">SUM(N615,O615)</f>
        <v>1645000</v>
      </c>
      <c r="K615" s="52"/>
      <c r="L615" s="43"/>
      <c r="M615" s="43"/>
      <c r="N615" s="43"/>
      <c r="O615" s="43" t="n">
        <f aca="false">5460000-1500000-2315000</f>
        <v>1645000</v>
      </c>
      <c r="P615" s="22" t="n">
        <f aca="false">SUM(I615:O615)</f>
        <v>3290000</v>
      </c>
      <c r="Q615" s="23" t="n">
        <f aca="false">O615+N615-J615</f>
        <v>0</v>
      </c>
      <c r="R615" s="93"/>
      <c r="S615" s="93"/>
      <c r="T615" s="23"/>
    </row>
    <row r="616" s="94" customFormat="true" ht="131.25" hidden="false" customHeight="false" outlineLevel="0" collapsed="false">
      <c r="A616" s="34" t="s">
        <v>921</v>
      </c>
      <c r="B616" s="34" t="s">
        <v>190</v>
      </c>
      <c r="C616" s="98" t="s">
        <v>190</v>
      </c>
      <c r="D616" s="98" t="s">
        <v>191</v>
      </c>
      <c r="E616" s="34" t="s">
        <v>192</v>
      </c>
      <c r="F616" s="91" t="s">
        <v>926</v>
      </c>
      <c r="G616" s="91" t="s">
        <v>948</v>
      </c>
      <c r="H616" s="91"/>
      <c r="I616" s="52"/>
      <c r="J616" s="42" t="n">
        <f aca="false">SUM(N616,O616)</f>
        <v>180000</v>
      </c>
      <c r="K616" s="52"/>
      <c r="L616" s="43"/>
      <c r="M616" s="43"/>
      <c r="N616" s="43"/>
      <c r="O616" s="132" t="n">
        <f aca="false">180000</f>
        <v>180000</v>
      </c>
      <c r="P616" s="22" t="n">
        <f aca="false">SUM(I616:O616)</f>
        <v>360000</v>
      </c>
      <c r="Q616" s="23" t="n">
        <f aca="false">O616+N616-J616</f>
        <v>0</v>
      </c>
      <c r="R616" s="93"/>
      <c r="S616" s="93"/>
      <c r="T616" s="23"/>
    </row>
    <row r="617" s="94" customFormat="true" ht="112.5" hidden="false" customHeight="false" outlineLevel="0" collapsed="false">
      <c r="A617" s="34" t="s">
        <v>921</v>
      </c>
      <c r="B617" s="34" t="s">
        <v>190</v>
      </c>
      <c r="C617" s="98" t="s">
        <v>190</v>
      </c>
      <c r="D617" s="98" t="s">
        <v>191</v>
      </c>
      <c r="E617" s="34" t="s">
        <v>192</v>
      </c>
      <c r="F617" s="91" t="s">
        <v>926</v>
      </c>
      <c r="G617" s="91" t="s">
        <v>949</v>
      </c>
      <c r="H617" s="91"/>
      <c r="I617" s="52"/>
      <c r="J617" s="42" t="n">
        <f aca="false">SUM(N617,O617)</f>
        <v>370000</v>
      </c>
      <c r="K617" s="52"/>
      <c r="L617" s="43"/>
      <c r="M617" s="43"/>
      <c r="N617" s="43"/>
      <c r="O617" s="132" t="n">
        <f aca="false">370000</f>
        <v>370000</v>
      </c>
      <c r="P617" s="22" t="n">
        <f aca="false">SUM(I617:O617)</f>
        <v>740000</v>
      </c>
      <c r="Q617" s="23" t="n">
        <f aca="false">O617+N617-J617</f>
        <v>0</v>
      </c>
      <c r="R617" s="93"/>
      <c r="S617" s="93"/>
      <c r="T617" s="23"/>
    </row>
    <row r="618" s="94" customFormat="true" ht="112.5" hidden="false" customHeight="false" outlineLevel="0" collapsed="false">
      <c r="A618" s="34" t="s">
        <v>921</v>
      </c>
      <c r="B618" s="34" t="s">
        <v>190</v>
      </c>
      <c r="C618" s="98" t="s">
        <v>190</v>
      </c>
      <c r="D618" s="98" t="s">
        <v>191</v>
      </c>
      <c r="E618" s="34" t="s">
        <v>192</v>
      </c>
      <c r="F618" s="91" t="s">
        <v>926</v>
      </c>
      <c r="G618" s="91" t="s">
        <v>950</v>
      </c>
      <c r="H618" s="91"/>
      <c r="I618" s="52"/>
      <c r="J618" s="42" t="n">
        <f aca="false">SUM(N618,O618)</f>
        <v>470000</v>
      </c>
      <c r="K618" s="52"/>
      <c r="L618" s="43"/>
      <c r="M618" s="43"/>
      <c r="N618" s="43"/>
      <c r="O618" s="132" t="n">
        <f aca="false">470000</f>
        <v>470000</v>
      </c>
      <c r="P618" s="22" t="n">
        <f aca="false">SUM(I618:O618)</f>
        <v>940000</v>
      </c>
      <c r="Q618" s="23" t="n">
        <f aca="false">O618+N618-J618</f>
        <v>0</v>
      </c>
      <c r="R618" s="93"/>
      <c r="S618" s="93"/>
      <c r="T618" s="23"/>
    </row>
    <row r="619" s="94" customFormat="true" ht="112.5" hidden="true" customHeight="false" outlineLevel="0" collapsed="false">
      <c r="A619" s="34" t="s">
        <v>921</v>
      </c>
      <c r="B619" s="34" t="s">
        <v>190</v>
      </c>
      <c r="C619" s="34" t="s">
        <v>190</v>
      </c>
      <c r="D619" s="34" t="s">
        <v>191</v>
      </c>
      <c r="E619" s="34" t="s">
        <v>192</v>
      </c>
      <c r="F619" s="91" t="s">
        <v>194</v>
      </c>
      <c r="G619" s="91" t="s">
        <v>951</v>
      </c>
      <c r="H619" s="91"/>
      <c r="I619" s="52"/>
      <c r="J619" s="42" t="n">
        <f aca="false">SUM(N619,O619)</f>
        <v>0</v>
      </c>
      <c r="K619" s="42"/>
      <c r="L619" s="43"/>
      <c r="M619" s="43"/>
      <c r="N619" s="43"/>
      <c r="O619" s="132"/>
      <c r="P619" s="22" t="n">
        <f aca="false">SUM(I619:O619)</f>
        <v>0</v>
      </c>
      <c r="Q619" s="23" t="n">
        <f aca="false">O619+N619-J619</f>
        <v>0</v>
      </c>
      <c r="R619" s="93"/>
      <c r="S619" s="93"/>
      <c r="T619" s="23"/>
    </row>
    <row r="620" s="94" customFormat="true" ht="112.5" hidden="false" customHeight="false" outlineLevel="0" collapsed="false">
      <c r="A620" s="34" t="s">
        <v>921</v>
      </c>
      <c r="B620" s="34" t="s">
        <v>190</v>
      </c>
      <c r="C620" s="98" t="s">
        <v>190</v>
      </c>
      <c r="D620" s="98" t="s">
        <v>191</v>
      </c>
      <c r="E620" s="34" t="s">
        <v>192</v>
      </c>
      <c r="F620" s="91" t="s">
        <v>194</v>
      </c>
      <c r="G620" s="91" t="s">
        <v>952</v>
      </c>
      <c r="H620" s="91"/>
      <c r="I620" s="52"/>
      <c r="J620" s="42" t="n">
        <f aca="false">SUM(N620,O620)</f>
        <v>1435200</v>
      </c>
      <c r="K620" s="52"/>
      <c r="L620" s="43"/>
      <c r="M620" s="43"/>
      <c r="N620" s="43"/>
      <c r="O620" s="132" t="n">
        <f aca="false">1435200</f>
        <v>1435200</v>
      </c>
      <c r="P620" s="22" t="n">
        <f aca="false">SUM(I620:O620)</f>
        <v>2870400</v>
      </c>
      <c r="Q620" s="23" t="n">
        <f aca="false">O620+N620-J620</f>
        <v>0</v>
      </c>
      <c r="R620" s="93"/>
      <c r="S620" s="93"/>
      <c r="T620" s="23"/>
    </row>
    <row r="621" s="94" customFormat="true" ht="131.25" hidden="true" customHeight="false" outlineLevel="0" collapsed="false">
      <c r="A621" s="34" t="s">
        <v>921</v>
      </c>
      <c r="B621" s="34" t="s">
        <v>190</v>
      </c>
      <c r="C621" s="34" t="s">
        <v>190</v>
      </c>
      <c r="D621" s="34" t="s">
        <v>191</v>
      </c>
      <c r="E621" s="34" t="s">
        <v>192</v>
      </c>
      <c r="F621" s="91" t="s">
        <v>194</v>
      </c>
      <c r="G621" s="91" t="s">
        <v>953</v>
      </c>
      <c r="H621" s="91"/>
      <c r="I621" s="52"/>
      <c r="J621" s="42" t="n">
        <f aca="false">SUM(N621,O621)</f>
        <v>0</v>
      </c>
      <c r="K621" s="42"/>
      <c r="L621" s="43"/>
      <c r="M621" s="43"/>
      <c r="N621" s="43"/>
      <c r="O621" s="132"/>
      <c r="P621" s="22" t="n">
        <f aca="false">SUM(I621:O621)</f>
        <v>0</v>
      </c>
      <c r="Q621" s="23" t="n">
        <f aca="false">O621+N621-J621</f>
        <v>0</v>
      </c>
      <c r="R621" s="93"/>
      <c r="S621" s="93"/>
      <c r="T621" s="23"/>
    </row>
    <row r="622" s="94" customFormat="true" ht="131.25" hidden="false" customHeight="false" outlineLevel="0" collapsed="false">
      <c r="A622" s="34" t="s">
        <v>921</v>
      </c>
      <c r="B622" s="34" t="s">
        <v>190</v>
      </c>
      <c r="C622" s="98" t="s">
        <v>190</v>
      </c>
      <c r="D622" s="98" t="s">
        <v>191</v>
      </c>
      <c r="E622" s="34" t="s">
        <v>192</v>
      </c>
      <c r="F622" s="91" t="s">
        <v>194</v>
      </c>
      <c r="G622" s="91" t="s">
        <v>954</v>
      </c>
      <c r="H622" s="91"/>
      <c r="I622" s="52"/>
      <c r="J622" s="42" t="n">
        <f aca="false">SUM(N622,O622)</f>
        <v>76040</v>
      </c>
      <c r="K622" s="52"/>
      <c r="L622" s="43"/>
      <c r="M622" s="43"/>
      <c r="N622" s="43"/>
      <c r="O622" s="132" t="n">
        <f aca="false">76040</f>
        <v>76040</v>
      </c>
      <c r="P622" s="22" t="n">
        <f aca="false">SUM(I622:O622)</f>
        <v>152080</v>
      </c>
      <c r="Q622" s="23" t="n">
        <f aca="false">O622+N622-J622</f>
        <v>0</v>
      </c>
      <c r="R622" s="93"/>
      <c r="S622" s="93"/>
      <c r="T622" s="23"/>
    </row>
    <row r="623" s="94" customFormat="true" ht="112.5" hidden="true" customHeight="false" outlineLevel="0" collapsed="false">
      <c r="A623" s="34" t="s">
        <v>921</v>
      </c>
      <c r="B623" s="34" t="s">
        <v>190</v>
      </c>
      <c r="C623" s="34" t="s">
        <v>190</v>
      </c>
      <c r="D623" s="34" t="s">
        <v>191</v>
      </c>
      <c r="E623" s="34" t="s">
        <v>192</v>
      </c>
      <c r="F623" s="91" t="s">
        <v>194</v>
      </c>
      <c r="G623" s="91" t="s">
        <v>955</v>
      </c>
      <c r="H623" s="91"/>
      <c r="I623" s="52"/>
      <c r="J623" s="42" t="n">
        <f aca="false">SUM(N623,O623)</f>
        <v>0</v>
      </c>
      <c r="K623" s="42"/>
      <c r="L623" s="43"/>
      <c r="M623" s="43"/>
      <c r="N623" s="43"/>
      <c r="O623" s="132"/>
      <c r="P623" s="22" t="n">
        <f aca="false">SUM(I623:O623)</f>
        <v>0</v>
      </c>
      <c r="Q623" s="23" t="n">
        <f aca="false">O623+N623-J623</f>
        <v>0</v>
      </c>
      <c r="R623" s="93"/>
      <c r="S623" s="93"/>
      <c r="T623" s="23"/>
    </row>
    <row r="624" s="94" customFormat="true" ht="112.5" hidden="true" customHeight="false" outlineLevel="0" collapsed="false">
      <c r="A624" s="34" t="s">
        <v>921</v>
      </c>
      <c r="B624" s="34" t="s">
        <v>190</v>
      </c>
      <c r="C624" s="34" t="s">
        <v>190</v>
      </c>
      <c r="D624" s="34" t="s">
        <v>191</v>
      </c>
      <c r="E624" s="34" t="s">
        <v>192</v>
      </c>
      <c r="F624" s="91" t="s">
        <v>194</v>
      </c>
      <c r="G624" s="91" t="s">
        <v>956</v>
      </c>
      <c r="H624" s="91"/>
      <c r="I624" s="52"/>
      <c r="J624" s="42" t="n">
        <f aca="false">SUM(N624,O624)</f>
        <v>0</v>
      </c>
      <c r="K624" s="42"/>
      <c r="L624" s="43"/>
      <c r="M624" s="43"/>
      <c r="N624" s="43"/>
      <c r="O624" s="132"/>
      <c r="P624" s="22" t="n">
        <f aca="false">SUM(I624:O624)</f>
        <v>0</v>
      </c>
      <c r="Q624" s="23" t="n">
        <f aca="false">O624+N624-J624</f>
        <v>0</v>
      </c>
      <c r="R624" s="93"/>
      <c r="S624" s="93"/>
      <c r="T624" s="23"/>
    </row>
    <row r="625" s="94" customFormat="true" ht="112.5" hidden="false" customHeight="false" outlineLevel="0" collapsed="false">
      <c r="A625" s="34" t="s">
        <v>921</v>
      </c>
      <c r="B625" s="34" t="s">
        <v>190</v>
      </c>
      <c r="C625" s="98" t="s">
        <v>190</v>
      </c>
      <c r="D625" s="98" t="s">
        <v>191</v>
      </c>
      <c r="E625" s="34" t="s">
        <v>192</v>
      </c>
      <c r="F625" s="91" t="s">
        <v>194</v>
      </c>
      <c r="G625" s="91" t="s">
        <v>957</v>
      </c>
      <c r="H625" s="91"/>
      <c r="I625" s="52"/>
      <c r="J625" s="42" t="n">
        <f aca="false">SUM(N625,O625)</f>
        <v>637000</v>
      </c>
      <c r="K625" s="52"/>
      <c r="L625" s="43"/>
      <c r="M625" s="43"/>
      <c r="N625" s="43"/>
      <c r="O625" s="43" t="n">
        <f aca="false">637000</f>
        <v>637000</v>
      </c>
      <c r="P625" s="22" t="n">
        <f aca="false">SUM(I625:O625)</f>
        <v>1274000</v>
      </c>
      <c r="Q625" s="23" t="n">
        <f aca="false">O625+N625-J625</f>
        <v>0</v>
      </c>
      <c r="R625" s="93"/>
      <c r="S625" s="93"/>
      <c r="T625" s="23"/>
    </row>
    <row r="626" s="94" customFormat="true" ht="112.5" hidden="false" customHeight="false" outlineLevel="0" collapsed="false">
      <c r="A626" s="34" t="s">
        <v>921</v>
      </c>
      <c r="B626" s="34" t="s">
        <v>190</v>
      </c>
      <c r="C626" s="98" t="s">
        <v>190</v>
      </c>
      <c r="D626" s="98" t="s">
        <v>191</v>
      </c>
      <c r="E626" s="34" t="s">
        <v>192</v>
      </c>
      <c r="F626" s="91" t="s">
        <v>194</v>
      </c>
      <c r="G626" s="91" t="s">
        <v>958</v>
      </c>
      <c r="H626" s="91"/>
      <c r="I626" s="52"/>
      <c r="J626" s="42" t="n">
        <f aca="false">SUM(N626,O626)</f>
        <v>486490</v>
      </c>
      <c r="K626" s="52"/>
      <c r="L626" s="43"/>
      <c r="M626" s="43"/>
      <c r="N626" s="43"/>
      <c r="O626" s="43" t="n">
        <f aca="false">486490</f>
        <v>486490</v>
      </c>
      <c r="P626" s="22" t="n">
        <f aca="false">SUM(I626:O626)</f>
        <v>972980</v>
      </c>
      <c r="Q626" s="23" t="n">
        <f aca="false">O626+N626-J626</f>
        <v>0</v>
      </c>
      <c r="R626" s="93"/>
      <c r="S626" s="93"/>
      <c r="T626" s="23"/>
    </row>
    <row r="627" s="94" customFormat="true" ht="187.5" hidden="false" customHeight="false" outlineLevel="0" collapsed="false">
      <c r="A627" s="34" t="s">
        <v>921</v>
      </c>
      <c r="B627" s="34" t="s">
        <v>190</v>
      </c>
      <c r="C627" s="34" t="s">
        <v>190</v>
      </c>
      <c r="D627" s="34" t="s">
        <v>191</v>
      </c>
      <c r="E627" s="34" t="s">
        <v>192</v>
      </c>
      <c r="F627" s="91" t="s">
        <v>194</v>
      </c>
      <c r="G627" s="91" t="s">
        <v>959</v>
      </c>
      <c r="H627" s="91"/>
      <c r="I627" s="52"/>
      <c r="J627" s="42" t="n">
        <f aca="false">SUM(N627,O627)</f>
        <v>1426636</v>
      </c>
      <c r="K627" s="52"/>
      <c r="L627" s="43"/>
      <c r="M627" s="43"/>
      <c r="N627" s="43"/>
      <c r="O627" s="43" t="n">
        <v>1426636</v>
      </c>
      <c r="P627" s="22" t="n">
        <f aca="false">SUM(I627:O627)</f>
        <v>2853272</v>
      </c>
      <c r="Q627" s="23" t="n">
        <f aca="false">O627+N627-J627</f>
        <v>0</v>
      </c>
      <c r="R627" s="93"/>
      <c r="S627" s="93"/>
      <c r="T627" s="23"/>
    </row>
    <row r="628" s="94" customFormat="true" ht="141.75" hidden="false" customHeight="true" outlineLevel="0" collapsed="false">
      <c r="A628" s="34" t="s">
        <v>921</v>
      </c>
      <c r="B628" s="34" t="s">
        <v>190</v>
      </c>
      <c r="C628" s="34" t="s">
        <v>190</v>
      </c>
      <c r="D628" s="34" t="s">
        <v>191</v>
      </c>
      <c r="E628" s="34" t="s">
        <v>192</v>
      </c>
      <c r="F628" s="91" t="s">
        <v>926</v>
      </c>
      <c r="G628" s="91" t="s">
        <v>960</v>
      </c>
      <c r="H628" s="91"/>
      <c r="I628" s="52"/>
      <c r="J628" s="42" t="n">
        <f aca="false">SUM(N628,O628)</f>
        <v>609500</v>
      </c>
      <c r="K628" s="52"/>
      <c r="L628" s="43"/>
      <c r="M628" s="43"/>
      <c r="N628" s="43"/>
      <c r="O628" s="43" t="n">
        <v>609500</v>
      </c>
      <c r="P628" s="22" t="n">
        <f aca="false">SUM(I628:O628)</f>
        <v>1219000</v>
      </c>
      <c r="Q628" s="23" t="n">
        <f aca="false">O628+N628-J628</f>
        <v>0</v>
      </c>
      <c r="R628" s="93"/>
      <c r="S628" s="93"/>
      <c r="T628" s="23"/>
    </row>
    <row r="629" s="94" customFormat="true" ht="131.25" hidden="false" customHeight="false" outlineLevel="0" collapsed="false">
      <c r="A629" s="34" t="s">
        <v>961</v>
      </c>
      <c r="B629" s="34" t="s">
        <v>207</v>
      </c>
      <c r="C629" s="34" t="s">
        <v>207</v>
      </c>
      <c r="D629" s="34" t="s">
        <v>208</v>
      </c>
      <c r="E629" s="34" t="s">
        <v>209</v>
      </c>
      <c r="F629" s="91" t="s">
        <v>962</v>
      </c>
      <c r="G629" s="91"/>
      <c r="H629" s="91"/>
      <c r="I629" s="52" t="n">
        <f aca="false">SUM(I631:I633)</f>
        <v>0</v>
      </c>
      <c r="J629" s="42" t="n">
        <f aca="false">SUM(J631:J633)</f>
        <v>825200</v>
      </c>
      <c r="K629" s="52"/>
      <c r="L629" s="42" t="n">
        <f aca="false">SUM(L631:L633)</f>
        <v>0</v>
      </c>
      <c r="M629" s="42" t="n">
        <f aca="false">SUM(M631:M633)</f>
        <v>0</v>
      </c>
      <c r="N629" s="42" t="n">
        <f aca="false">SUM(N631:N633)</f>
        <v>0</v>
      </c>
      <c r="O629" s="42" t="n">
        <f aca="false">SUM(O631:O633)</f>
        <v>825200</v>
      </c>
      <c r="P629" s="42" t="n">
        <f aca="false">SUM(P631:P633)</f>
        <v>1650400</v>
      </c>
      <c r="Q629" s="23" t="n">
        <f aca="false">O629+N629-J629</f>
        <v>0</v>
      </c>
      <c r="R629" s="93"/>
      <c r="S629" s="93"/>
      <c r="T629" s="23"/>
    </row>
    <row r="630" s="94" customFormat="true" ht="18.75" hidden="false" customHeight="false" outlineLevel="0" collapsed="false">
      <c r="A630" s="34"/>
      <c r="B630" s="34"/>
      <c r="C630" s="34"/>
      <c r="D630" s="34"/>
      <c r="E630" s="34"/>
      <c r="F630" s="91" t="s">
        <v>184</v>
      </c>
      <c r="G630" s="92"/>
      <c r="H630" s="92"/>
      <c r="I630" s="52"/>
      <c r="J630" s="42"/>
      <c r="K630" s="52"/>
      <c r="L630" s="43"/>
      <c r="M630" s="43"/>
      <c r="N630" s="43"/>
      <c r="O630" s="43"/>
      <c r="P630" s="22" t="n">
        <v>44444444444</v>
      </c>
      <c r="Q630" s="23" t="n">
        <f aca="false">O630+N630-J630</f>
        <v>0</v>
      </c>
      <c r="R630" s="97"/>
      <c r="S630" s="97"/>
      <c r="T630" s="23"/>
    </row>
    <row r="631" s="94" customFormat="true" ht="131.25" hidden="false" customHeight="false" outlineLevel="0" collapsed="false">
      <c r="A631" s="34" t="s">
        <v>961</v>
      </c>
      <c r="B631" s="34" t="s">
        <v>207</v>
      </c>
      <c r="C631" s="98" t="s">
        <v>207</v>
      </c>
      <c r="D631" s="98" t="s">
        <v>208</v>
      </c>
      <c r="E631" s="34" t="s">
        <v>209</v>
      </c>
      <c r="F631" s="91" t="s">
        <v>962</v>
      </c>
      <c r="G631" s="91" t="s">
        <v>963</v>
      </c>
      <c r="H631" s="91"/>
      <c r="I631" s="52"/>
      <c r="J631" s="42" t="n">
        <f aca="false">SUM(N631,O631)</f>
        <v>659830</v>
      </c>
      <c r="K631" s="52"/>
      <c r="L631" s="43"/>
      <c r="M631" s="43"/>
      <c r="N631" s="43"/>
      <c r="O631" s="43" t="n">
        <f aca="false">659830</f>
        <v>659830</v>
      </c>
      <c r="P631" s="22" t="n">
        <f aca="false">SUM(I631:O631)</f>
        <v>1319660</v>
      </c>
      <c r="Q631" s="23" t="n">
        <f aca="false">O631+N631-J631</f>
        <v>0</v>
      </c>
      <c r="R631" s="93"/>
      <c r="S631" s="93"/>
      <c r="T631" s="23" t="e">
        <f aca="false">O631+N631-#REF!</f>
        <v>#REF!</v>
      </c>
    </row>
    <row r="632" s="94" customFormat="true" ht="131.25" hidden="false" customHeight="false" outlineLevel="0" collapsed="false">
      <c r="A632" s="34" t="s">
        <v>961</v>
      </c>
      <c r="B632" s="34" t="s">
        <v>207</v>
      </c>
      <c r="C632" s="98" t="s">
        <v>207</v>
      </c>
      <c r="D632" s="98" t="s">
        <v>208</v>
      </c>
      <c r="E632" s="34" t="s">
        <v>209</v>
      </c>
      <c r="F632" s="91" t="s">
        <v>962</v>
      </c>
      <c r="G632" s="91" t="s">
        <v>964</v>
      </c>
      <c r="H632" s="91"/>
      <c r="I632" s="52"/>
      <c r="J632" s="42" t="n">
        <f aca="false">SUM(N632,O632)</f>
        <v>31220</v>
      </c>
      <c r="K632" s="52"/>
      <c r="L632" s="43"/>
      <c r="M632" s="43"/>
      <c r="N632" s="43"/>
      <c r="O632" s="43" t="n">
        <f aca="false">31220</f>
        <v>31220</v>
      </c>
      <c r="P632" s="22" t="n">
        <f aca="false">SUM(I632:O632)</f>
        <v>62440</v>
      </c>
      <c r="Q632" s="23" t="n">
        <f aca="false">O632+N632-J632</f>
        <v>0</v>
      </c>
      <c r="R632" s="93"/>
      <c r="S632" s="93"/>
      <c r="T632" s="23"/>
    </row>
    <row r="633" s="94" customFormat="true" ht="118.5" hidden="false" customHeight="true" outlineLevel="0" collapsed="false">
      <c r="A633" s="34" t="s">
        <v>961</v>
      </c>
      <c r="B633" s="34" t="s">
        <v>207</v>
      </c>
      <c r="C633" s="98" t="s">
        <v>207</v>
      </c>
      <c r="D633" s="98" t="s">
        <v>208</v>
      </c>
      <c r="E633" s="34" t="s">
        <v>209</v>
      </c>
      <c r="F633" s="91" t="s">
        <v>962</v>
      </c>
      <c r="G633" s="91" t="s">
        <v>965</v>
      </c>
      <c r="H633" s="91"/>
      <c r="I633" s="52"/>
      <c r="J633" s="42" t="n">
        <f aca="false">SUM(N633,O633)</f>
        <v>134150</v>
      </c>
      <c r="K633" s="52"/>
      <c r="L633" s="43"/>
      <c r="M633" s="43"/>
      <c r="N633" s="43"/>
      <c r="O633" s="43" t="n">
        <f aca="false">134150</f>
        <v>134150</v>
      </c>
      <c r="P633" s="22" t="n">
        <f aca="false">SUM(I633:O633)</f>
        <v>268300</v>
      </c>
      <c r="Q633" s="23" t="n">
        <f aca="false">O633+N633-J633</f>
        <v>0</v>
      </c>
      <c r="R633" s="93"/>
      <c r="S633" s="93"/>
      <c r="T633" s="23"/>
    </row>
    <row r="634" s="45" customFormat="true" ht="57" hidden="false" customHeight="true" outlineLevel="0" collapsed="false">
      <c r="A634" s="34" t="s">
        <v>966</v>
      </c>
      <c r="B634" s="34" t="s">
        <v>84</v>
      </c>
      <c r="C634" s="34" t="s">
        <v>84</v>
      </c>
      <c r="D634" s="34" t="s">
        <v>482</v>
      </c>
      <c r="E634" s="34" t="s">
        <v>426</v>
      </c>
      <c r="F634" s="91" t="s">
        <v>967</v>
      </c>
      <c r="G634" s="41"/>
      <c r="H634" s="41"/>
      <c r="I634" s="52" t="n">
        <f aca="false">SUM(I636:I646)</f>
        <v>0</v>
      </c>
      <c r="J634" s="42" t="n">
        <f aca="false">SUM(J636:J646)</f>
        <v>7500000</v>
      </c>
      <c r="K634" s="52"/>
      <c r="L634" s="43" t="n">
        <f aca="false">SUM(L636:L646)</f>
        <v>0</v>
      </c>
      <c r="M634" s="43" t="n">
        <f aca="false">SUM(M636:M646)</f>
        <v>0</v>
      </c>
      <c r="N634" s="43" t="n">
        <f aca="false">SUM(N636:N646)</f>
        <v>0</v>
      </c>
      <c r="O634" s="43" t="n">
        <f aca="false">SUM(O636:O646)</f>
        <v>7500000</v>
      </c>
      <c r="P634" s="22" t="n">
        <f aca="false">SUM(I634:O634)</f>
        <v>15000000</v>
      </c>
      <c r="Q634" s="23" t="n">
        <f aca="false">O634+N634-J634</f>
        <v>0</v>
      </c>
      <c r="R634" s="86"/>
      <c r="S634" s="86"/>
      <c r="T634" s="23" t="e">
        <f aca="false">O634+N634-#REF!</f>
        <v>#REF!</v>
      </c>
    </row>
    <row r="635" s="45" customFormat="true" ht="28.5" hidden="false" customHeight="true" outlineLevel="0" collapsed="false">
      <c r="A635" s="34"/>
      <c r="B635" s="34"/>
      <c r="C635" s="34"/>
      <c r="D635" s="34"/>
      <c r="E635" s="34"/>
      <c r="F635" s="41" t="s">
        <v>184</v>
      </c>
      <c r="G635" s="41"/>
      <c r="H635" s="41"/>
      <c r="I635" s="52"/>
      <c r="J635" s="42"/>
      <c r="K635" s="52"/>
      <c r="L635" s="43"/>
      <c r="M635" s="43"/>
      <c r="N635" s="43"/>
      <c r="O635" s="43"/>
      <c r="P635" s="22" t="n">
        <v>44444444444</v>
      </c>
      <c r="Q635" s="23" t="n">
        <f aca="false">O635+N635-J635</f>
        <v>0</v>
      </c>
      <c r="R635" s="86"/>
      <c r="S635" s="86"/>
      <c r="T635" s="23"/>
    </row>
    <row r="636" s="45" customFormat="true" ht="130.5" hidden="false" customHeight="true" outlineLevel="0" collapsed="false">
      <c r="A636" s="34" t="s">
        <v>966</v>
      </c>
      <c r="B636" s="34" t="s">
        <v>84</v>
      </c>
      <c r="C636" s="34" t="s">
        <v>84</v>
      </c>
      <c r="D636" s="34" t="s">
        <v>482</v>
      </c>
      <c r="E636" s="34" t="s">
        <v>426</v>
      </c>
      <c r="F636" s="41" t="s">
        <v>483</v>
      </c>
      <c r="G636" s="91" t="s">
        <v>968</v>
      </c>
      <c r="H636" s="91"/>
      <c r="I636" s="52"/>
      <c r="J636" s="42" t="n">
        <f aca="false">SUM(N636,O636)</f>
        <v>2500000</v>
      </c>
      <c r="K636" s="52"/>
      <c r="L636" s="43"/>
      <c r="M636" s="43"/>
      <c r="N636" s="43"/>
      <c r="O636" s="43" t="n">
        <v>2500000</v>
      </c>
      <c r="P636" s="22" t="n">
        <f aca="false">SUM(I636:O636)</f>
        <v>5000000</v>
      </c>
      <c r="Q636" s="23" t="n">
        <f aca="false">O636+N636-J636</f>
        <v>0</v>
      </c>
      <c r="R636" s="86"/>
      <c r="S636" s="86"/>
      <c r="T636" s="23"/>
    </row>
    <row r="637" s="45" customFormat="true" ht="130.5" hidden="false" customHeight="true" outlineLevel="0" collapsed="false">
      <c r="A637" s="34" t="s">
        <v>966</v>
      </c>
      <c r="B637" s="34" t="s">
        <v>84</v>
      </c>
      <c r="C637" s="34" t="s">
        <v>84</v>
      </c>
      <c r="D637" s="34" t="s">
        <v>482</v>
      </c>
      <c r="E637" s="34" t="s">
        <v>426</v>
      </c>
      <c r="F637" s="41" t="s">
        <v>483</v>
      </c>
      <c r="G637" s="91" t="s">
        <v>969</v>
      </c>
      <c r="H637" s="91"/>
      <c r="I637" s="52"/>
      <c r="J637" s="42" t="n">
        <f aca="false">SUM(N637,O637)</f>
        <v>2500000</v>
      </c>
      <c r="K637" s="52"/>
      <c r="L637" s="43"/>
      <c r="M637" s="43"/>
      <c r="N637" s="43"/>
      <c r="O637" s="43" t="n">
        <v>2500000</v>
      </c>
      <c r="P637" s="22" t="n">
        <f aca="false">SUM(I637:O637)</f>
        <v>5000000</v>
      </c>
      <c r="Q637" s="23" t="n">
        <f aca="false">O637+N637-J637</f>
        <v>0</v>
      </c>
      <c r="R637" s="86"/>
      <c r="S637" s="86"/>
      <c r="T637" s="23"/>
    </row>
    <row r="638" s="45" customFormat="true" ht="124.5" hidden="false" customHeight="true" outlineLevel="0" collapsed="false">
      <c r="A638" s="34" t="s">
        <v>966</v>
      </c>
      <c r="B638" s="34" t="s">
        <v>84</v>
      </c>
      <c r="C638" s="34" t="s">
        <v>84</v>
      </c>
      <c r="D638" s="34" t="s">
        <v>482</v>
      </c>
      <c r="E638" s="34" t="s">
        <v>426</v>
      </c>
      <c r="F638" s="41" t="s">
        <v>483</v>
      </c>
      <c r="G638" s="91" t="s">
        <v>970</v>
      </c>
      <c r="H638" s="91"/>
      <c r="I638" s="52"/>
      <c r="J638" s="42" t="n">
        <f aca="false">SUM(N638,O638)</f>
        <v>2500000</v>
      </c>
      <c r="K638" s="52"/>
      <c r="L638" s="43"/>
      <c r="M638" s="43"/>
      <c r="N638" s="66"/>
      <c r="O638" s="66" t="n">
        <v>2500000</v>
      </c>
      <c r="P638" s="22" t="n">
        <f aca="false">SUM(I638:O638)</f>
        <v>5000000</v>
      </c>
      <c r="Q638" s="23" t="n">
        <f aca="false">O638+N638-J638</f>
        <v>0</v>
      </c>
      <c r="R638" s="44"/>
      <c r="S638" s="44"/>
      <c r="T638" s="23"/>
    </row>
    <row r="639" s="45" customFormat="true" ht="112.5" hidden="true" customHeight="false" outlineLevel="0" collapsed="false">
      <c r="A639" s="34" t="s">
        <v>966</v>
      </c>
      <c r="B639" s="34" t="s">
        <v>84</v>
      </c>
      <c r="C639" s="34" t="s">
        <v>84</v>
      </c>
      <c r="D639" s="34" t="s">
        <v>482</v>
      </c>
      <c r="E639" s="34" t="s">
        <v>426</v>
      </c>
      <c r="F639" s="41" t="s">
        <v>483</v>
      </c>
      <c r="G639" s="91" t="s">
        <v>971</v>
      </c>
      <c r="H639" s="91"/>
      <c r="I639" s="52"/>
      <c r="J639" s="42" t="n">
        <f aca="false">SUM(N639,O639)</f>
        <v>0</v>
      </c>
      <c r="K639" s="42"/>
      <c r="L639" s="43"/>
      <c r="M639" s="43"/>
      <c r="N639" s="43"/>
      <c r="O639" s="43"/>
      <c r="P639" s="22" t="n">
        <f aca="false">SUM(I639:O639)</f>
        <v>0</v>
      </c>
      <c r="Q639" s="23" t="n">
        <f aca="false">O639+N639-J639</f>
        <v>0</v>
      </c>
      <c r="R639" s="86"/>
      <c r="S639" s="86"/>
      <c r="T639" s="23"/>
    </row>
    <row r="640" s="45" customFormat="true" ht="131.25" hidden="true" customHeight="true" outlineLevel="0" collapsed="false">
      <c r="A640" s="34" t="s">
        <v>966</v>
      </c>
      <c r="B640" s="34" t="s">
        <v>84</v>
      </c>
      <c r="C640" s="34" t="s">
        <v>84</v>
      </c>
      <c r="D640" s="34" t="s">
        <v>482</v>
      </c>
      <c r="E640" s="34" t="s">
        <v>426</v>
      </c>
      <c r="F640" s="91" t="s">
        <v>483</v>
      </c>
      <c r="G640" s="91" t="s">
        <v>972</v>
      </c>
      <c r="H640" s="91"/>
      <c r="I640" s="52"/>
      <c r="J640" s="42" t="n">
        <f aca="false">SUM(N640,O640)</f>
        <v>0</v>
      </c>
      <c r="K640" s="42"/>
      <c r="L640" s="43"/>
      <c r="M640" s="43"/>
      <c r="N640" s="21" t="n">
        <f aca="false">21883.26-21883.26</f>
        <v>0</v>
      </c>
      <c r="O640" s="38"/>
      <c r="P640" s="22" t="n">
        <f aca="false">SUM(I640:O640)</f>
        <v>0</v>
      </c>
      <c r="Q640" s="23" t="n">
        <f aca="false">O640+N640-J640</f>
        <v>0</v>
      </c>
      <c r="R640" s="44"/>
      <c r="S640" s="44"/>
      <c r="T640" s="23"/>
    </row>
    <row r="641" s="45" customFormat="true" ht="131.25" hidden="true" customHeight="true" outlineLevel="0" collapsed="false">
      <c r="A641" s="34" t="s">
        <v>966</v>
      </c>
      <c r="B641" s="34" t="s">
        <v>84</v>
      </c>
      <c r="C641" s="34" t="s">
        <v>84</v>
      </c>
      <c r="D641" s="34" t="s">
        <v>482</v>
      </c>
      <c r="E641" s="34" t="s">
        <v>426</v>
      </c>
      <c r="F641" s="91" t="s">
        <v>483</v>
      </c>
      <c r="G641" s="91" t="s">
        <v>973</v>
      </c>
      <c r="H641" s="91"/>
      <c r="I641" s="52"/>
      <c r="J641" s="42" t="n">
        <f aca="false">SUM(N641,O641)</f>
        <v>0</v>
      </c>
      <c r="K641" s="42"/>
      <c r="L641" s="43"/>
      <c r="M641" s="43"/>
      <c r="N641" s="21" t="n">
        <f aca="false">39563.62-39563.62</f>
        <v>0</v>
      </c>
      <c r="O641" s="38"/>
      <c r="P641" s="22" t="n">
        <f aca="false">SUM(I641:O641)</f>
        <v>0</v>
      </c>
      <c r="Q641" s="23" t="n">
        <f aca="false">O641+N641-J641</f>
        <v>0</v>
      </c>
      <c r="R641" s="44"/>
      <c r="S641" s="44"/>
      <c r="T641" s="23"/>
    </row>
    <row r="642" s="45" customFormat="true" ht="112.5" hidden="true" customHeight="false" outlineLevel="0" collapsed="false">
      <c r="A642" s="34" t="s">
        <v>966</v>
      </c>
      <c r="B642" s="34" t="s">
        <v>84</v>
      </c>
      <c r="C642" s="34" t="s">
        <v>84</v>
      </c>
      <c r="D642" s="34" t="s">
        <v>482</v>
      </c>
      <c r="E642" s="34" t="s">
        <v>426</v>
      </c>
      <c r="F642" s="41" t="s">
        <v>483</v>
      </c>
      <c r="G642" s="91" t="s">
        <v>974</v>
      </c>
      <c r="H642" s="91"/>
      <c r="I642" s="52"/>
      <c r="J642" s="42" t="n">
        <f aca="false">SUM(N642,O642)</f>
        <v>0</v>
      </c>
      <c r="K642" s="42"/>
      <c r="L642" s="43"/>
      <c r="M642" s="43"/>
      <c r="N642" s="43"/>
      <c r="O642" s="43"/>
      <c r="P642" s="22" t="n">
        <f aca="false">SUM(I642:O642)</f>
        <v>0</v>
      </c>
      <c r="Q642" s="23" t="n">
        <f aca="false">O642+N642-J642</f>
        <v>0</v>
      </c>
      <c r="R642" s="44"/>
      <c r="S642" s="44"/>
      <c r="T642" s="23"/>
    </row>
    <row r="643" s="45" customFormat="true" ht="56.25" hidden="true" customHeight="false" outlineLevel="0" collapsed="false">
      <c r="A643" s="34" t="s">
        <v>966</v>
      </c>
      <c r="B643" s="34" t="s">
        <v>84</v>
      </c>
      <c r="C643" s="34" t="s">
        <v>84</v>
      </c>
      <c r="D643" s="34" t="s">
        <v>482</v>
      </c>
      <c r="E643" s="34" t="s">
        <v>426</v>
      </c>
      <c r="F643" s="41" t="s">
        <v>483</v>
      </c>
      <c r="G643" s="41"/>
      <c r="H643" s="41"/>
      <c r="I643" s="52"/>
      <c r="J643" s="42" t="n">
        <f aca="false">SUM(N643,O643)</f>
        <v>0</v>
      </c>
      <c r="K643" s="42"/>
      <c r="L643" s="43"/>
      <c r="M643" s="43"/>
      <c r="N643" s="43"/>
      <c r="O643" s="43"/>
      <c r="P643" s="22" t="n">
        <f aca="false">SUM(I643:O643)</f>
        <v>0</v>
      </c>
      <c r="Q643" s="23" t="n">
        <f aca="false">O643+N643-J643</f>
        <v>0</v>
      </c>
      <c r="R643" s="44"/>
      <c r="S643" s="44"/>
      <c r="T643" s="23"/>
    </row>
    <row r="644" s="45" customFormat="true" ht="56.25" hidden="true" customHeight="false" outlineLevel="0" collapsed="false">
      <c r="A644" s="34" t="s">
        <v>966</v>
      </c>
      <c r="B644" s="34" t="s">
        <v>84</v>
      </c>
      <c r="C644" s="34" t="s">
        <v>84</v>
      </c>
      <c r="D644" s="34" t="s">
        <v>482</v>
      </c>
      <c r="E644" s="34" t="s">
        <v>426</v>
      </c>
      <c r="F644" s="41" t="s">
        <v>483</v>
      </c>
      <c r="G644" s="41"/>
      <c r="H644" s="41"/>
      <c r="I644" s="52"/>
      <c r="J644" s="42" t="n">
        <f aca="false">SUM(N644,O644)</f>
        <v>0</v>
      </c>
      <c r="K644" s="42"/>
      <c r="L644" s="43"/>
      <c r="M644" s="43"/>
      <c r="N644" s="43"/>
      <c r="O644" s="43"/>
      <c r="P644" s="22" t="n">
        <f aca="false">SUM(I644:O644)</f>
        <v>0</v>
      </c>
      <c r="Q644" s="23" t="n">
        <f aca="false">O644+N644-J644</f>
        <v>0</v>
      </c>
      <c r="R644" s="44"/>
      <c r="S644" s="44"/>
      <c r="T644" s="23"/>
    </row>
    <row r="645" s="45" customFormat="true" ht="56.25" hidden="true" customHeight="false" outlineLevel="0" collapsed="false">
      <c r="A645" s="34" t="s">
        <v>966</v>
      </c>
      <c r="B645" s="34" t="s">
        <v>84</v>
      </c>
      <c r="C645" s="34" t="s">
        <v>84</v>
      </c>
      <c r="D645" s="34" t="s">
        <v>482</v>
      </c>
      <c r="E645" s="34" t="s">
        <v>426</v>
      </c>
      <c r="F645" s="41" t="s">
        <v>483</v>
      </c>
      <c r="G645" s="41"/>
      <c r="H645" s="41"/>
      <c r="I645" s="52"/>
      <c r="J645" s="42" t="n">
        <f aca="false">SUM(N645,O645)</f>
        <v>0</v>
      </c>
      <c r="K645" s="42"/>
      <c r="L645" s="43"/>
      <c r="M645" s="43"/>
      <c r="N645" s="43"/>
      <c r="O645" s="43"/>
      <c r="P645" s="22" t="n">
        <f aca="false">SUM(I645:O645)</f>
        <v>0</v>
      </c>
      <c r="Q645" s="23" t="n">
        <f aca="false">O645+N645-J645</f>
        <v>0</v>
      </c>
      <c r="R645" s="44"/>
      <c r="S645" s="44"/>
      <c r="T645" s="23"/>
    </row>
    <row r="646" s="45" customFormat="true" ht="56.25" hidden="true" customHeight="false" outlineLevel="0" collapsed="false">
      <c r="A646" s="34" t="s">
        <v>966</v>
      </c>
      <c r="B646" s="34" t="s">
        <v>84</v>
      </c>
      <c r="C646" s="34" t="s">
        <v>84</v>
      </c>
      <c r="D646" s="34" t="s">
        <v>482</v>
      </c>
      <c r="E646" s="34" t="s">
        <v>426</v>
      </c>
      <c r="F646" s="41" t="s">
        <v>483</v>
      </c>
      <c r="G646" s="41"/>
      <c r="H646" s="41"/>
      <c r="I646" s="52"/>
      <c r="J646" s="42" t="n">
        <f aca="false">SUM(N646,O646)</f>
        <v>0</v>
      </c>
      <c r="K646" s="42"/>
      <c r="L646" s="43"/>
      <c r="M646" s="43"/>
      <c r="N646" s="43"/>
      <c r="O646" s="43"/>
      <c r="P646" s="22" t="n">
        <f aca="false">SUM(I646:O646)</f>
        <v>0</v>
      </c>
      <c r="Q646" s="23" t="n">
        <f aca="false">O646+N646-J646</f>
        <v>0</v>
      </c>
      <c r="R646" s="44"/>
      <c r="S646" s="44"/>
      <c r="T646" s="23"/>
    </row>
    <row r="647" s="45" customFormat="true" ht="93.75" hidden="false" customHeight="false" outlineLevel="0" collapsed="false">
      <c r="A647" s="34" t="s">
        <v>975</v>
      </c>
      <c r="B647" s="34" t="s">
        <v>424</v>
      </c>
      <c r="C647" s="34" t="s">
        <v>425</v>
      </c>
      <c r="D647" s="34" t="n">
        <v>110205</v>
      </c>
      <c r="E647" s="34" t="s">
        <v>426</v>
      </c>
      <c r="F647" s="82" t="s">
        <v>427</v>
      </c>
      <c r="G647" s="41"/>
      <c r="H647" s="41"/>
      <c r="I647" s="52" t="n">
        <f aca="false">SUM(I649:I650)</f>
        <v>0</v>
      </c>
      <c r="J647" s="42" t="n">
        <f aca="false">SUM(J649:J650)</f>
        <v>428800</v>
      </c>
      <c r="K647" s="52"/>
      <c r="L647" s="42" t="n">
        <f aca="false">SUM(L649:L650)</f>
        <v>0</v>
      </c>
      <c r="M647" s="42" t="n">
        <f aca="false">SUM(M649:M650)</f>
        <v>0</v>
      </c>
      <c r="N647" s="42" t="n">
        <f aca="false">SUM(N649:N650)</f>
        <v>0</v>
      </c>
      <c r="O647" s="42" t="n">
        <f aca="false">SUM(O649:O650)</f>
        <v>428800</v>
      </c>
      <c r="P647" s="42" t="n">
        <f aca="false">SUM(P649:P650)</f>
        <v>857600</v>
      </c>
      <c r="Q647" s="42" t="n">
        <f aca="false">SUM(Q649:Q650)</f>
        <v>0</v>
      </c>
      <c r="R647" s="44"/>
      <c r="S647" s="44"/>
      <c r="T647" s="23"/>
    </row>
    <row r="648" s="45" customFormat="true" ht="18.75" hidden="false" customHeight="false" outlineLevel="0" collapsed="false">
      <c r="A648" s="34"/>
      <c r="B648" s="34"/>
      <c r="C648" s="34"/>
      <c r="D648" s="34"/>
      <c r="E648" s="34"/>
      <c r="F648" s="41" t="s">
        <v>184</v>
      </c>
      <c r="G648" s="41"/>
      <c r="H648" s="41"/>
      <c r="I648" s="52"/>
      <c r="J648" s="42"/>
      <c r="K648" s="52"/>
      <c r="L648" s="43"/>
      <c r="M648" s="43"/>
      <c r="N648" s="43"/>
      <c r="O648" s="43"/>
      <c r="P648" s="22" t="n">
        <v>44444444444</v>
      </c>
      <c r="Q648" s="23" t="n">
        <f aca="false">O648+N648-J648</f>
        <v>0</v>
      </c>
      <c r="R648" s="86"/>
      <c r="S648" s="86"/>
      <c r="T648" s="23"/>
    </row>
    <row r="649" s="94" customFormat="true" ht="93.75" hidden="false" customHeight="false" outlineLevel="0" collapsed="false">
      <c r="A649" s="34" t="s">
        <v>975</v>
      </c>
      <c r="B649" s="34" t="s">
        <v>424</v>
      </c>
      <c r="C649" s="34" t="s">
        <v>425</v>
      </c>
      <c r="D649" s="34" t="n">
        <v>110205</v>
      </c>
      <c r="E649" s="34" t="s">
        <v>426</v>
      </c>
      <c r="F649" s="82" t="s">
        <v>427</v>
      </c>
      <c r="G649" s="133" t="s">
        <v>976</v>
      </c>
      <c r="H649" s="133"/>
      <c r="I649" s="52"/>
      <c r="J649" s="134" t="n">
        <f aca="false">SUM(N649,O649)</f>
        <v>300000</v>
      </c>
      <c r="K649" s="52"/>
      <c r="L649" s="43"/>
      <c r="M649" s="43"/>
      <c r="N649" s="43"/>
      <c r="O649" s="43" t="n">
        <f aca="false">400000-100000</f>
        <v>300000</v>
      </c>
      <c r="P649" s="22" t="n">
        <f aca="false">SUM(I649:O649)</f>
        <v>600000</v>
      </c>
      <c r="Q649" s="23" t="n">
        <f aca="false">O649+N649-J649</f>
        <v>0</v>
      </c>
      <c r="R649" s="93"/>
      <c r="S649" s="93"/>
      <c r="T649" s="23" t="e">
        <f aca="false">O649+N649-#REF!</f>
        <v>#REF!</v>
      </c>
    </row>
    <row r="650" s="94" customFormat="true" ht="93.75" hidden="false" customHeight="false" outlineLevel="0" collapsed="false">
      <c r="A650" s="34" t="s">
        <v>975</v>
      </c>
      <c r="B650" s="34" t="s">
        <v>424</v>
      </c>
      <c r="C650" s="98" t="s">
        <v>425</v>
      </c>
      <c r="D650" s="98" t="n">
        <v>110206</v>
      </c>
      <c r="E650" s="34" t="s">
        <v>977</v>
      </c>
      <c r="F650" s="82" t="s">
        <v>427</v>
      </c>
      <c r="G650" s="133" t="s">
        <v>978</v>
      </c>
      <c r="H650" s="133"/>
      <c r="I650" s="52"/>
      <c r="J650" s="134" t="n">
        <f aca="false">SUM(N650,O650)</f>
        <v>128800</v>
      </c>
      <c r="K650" s="52"/>
      <c r="L650" s="43"/>
      <c r="M650" s="43"/>
      <c r="N650" s="43"/>
      <c r="O650" s="43" t="n">
        <f aca="false">128800</f>
        <v>128800</v>
      </c>
      <c r="P650" s="22" t="n">
        <f aca="false">SUM(I650:O650)</f>
        <v>257600</v>
      </c>
      <c r="Q650" s="23" t="n">
        <f aca="false">O650+N650-J650</f>
        <v>0</v>
      </c>
      <c r="R650" s="93"/>
      <c r="S650" s="93"/>
      <c r="T650" s="23"/>
    </row>
    <row r="651" s="33" customFormat="true" ht="18.75" hidden="false" customHeight="false" outlineLevel="0" collapsed="false">
      <c r="A651" s="17" t="s">
        <v>20</v>
      </c>
      <c r="B651" s="17" t="s">
        <v>348</v>
      </c>
      <c r="C651" s="17" t="s">
        <v>348</v>
      </c>
      <c r="D651" s="17" t="s">
        <v>349</v>
      </c>
      <c r="E651" s="17" t="s">
        <v>20</v>
      </c>
      <c r="F651" s="18" t="s">
        <v>350</v>
      </c>
      <c r="G651" s="18"/>
      <c r="H651" s="18"/>
      <c r="I651" s="19" t="n">
        <f aca="false">SUM(I652,I668,I674,I691)</f>
        <v>0</v>
      </c>
      <c r="J651" s="20" t="n">
        <f aca="false">SUM(J652,J668,J674,J691)</f>
        <v>23754200</v>
      </c>
      <c r="K651" s="19"/>
      <c r="L651" s="21" t="n">
        <f aca="false">SUM(L652,L668,L674,L691)</f>
        <v>0</v>
      </c>
      <c r="M651" s="21" t="n">
        <f aca="false">SUM(M652,M668,M674,M691)</f>
        <v>0</v>
      </c>
      <c r="N651" s="21" t="n">
        <f aca="false">SUM(N652,N668,N674,N691)</f>
        <v>0</v>
      </c>
      <c r="O651" s="21" t="n">
        <f aca="false">SUM(O652,O668,O674,O691)</f>
        <v>23754200</v>
      </c>
      <c r="P651" s="22" t="n">
        <f aca="false">SUM(I651:O651)</f>
        <v>47508400</v>
      </c>
      <c r="Q651" s="23" t="n">
        <f aca="false">O651+N651-J651</f>
        <v>0</v>
      </c>
      <c r="R651" s="32"/>
      <c r="S651" s="32"/>
      <c r="T651" s="23" t="e">
        <f aca="false">O651+N651-#REF!</f>
        <v>#REF!</v>
      </c>
    </row>
    <row r="652" s="94" customFormat="true" ht="37.5" hidden="false" customHeight="false" outlineLevel="0" collapsed="false">
      <c r="A652" s="34" t="s">
        <v>979</v>
      </c>
      <c r="B652" s="34" t="s">
        <v>352</v>
      </c>
      <c r="C652" s="34" t="s">
        <v>352</v>
      </c>
      <c r="D652" s="34" t="s">
        <v>353</v>
      </c>
      <c r="E652" s="34" t="s">
        <v>354</v>
      </c>
      <c r="F652" s="41" t="s">
        <v>355</v>
      </c>
      <c r="G652" s="41"/>
      <c r="H652" s="41"/>
      <c r="I652" s="52" t="n">
        <f aca="false">SUM(I654:I667)</f>
        <v>0</v>
      </c>
      <c r="J652" s="42" t="n">
        <f aca="false">SUM(J654:J667)</f>
        <v>8883740</v>
      </c>
      <c r="K652" s="52"/>
      <c r="L652" s="43" t="n">
        <f aca="false">SUM(L654:L667)</f>
        <v>0</v>
      </c>
      <c r="M652" s="43" t="n">
        <f aca="false">SUM(M654:M667)</f>
        <v>0</v>
      </c>
      <c r="N652" s="43" t="n">
        <f aca="false">SUM(N654:N667)</f>
        <v>0</v>
      </c>
      <c r="O652" s="43" t="n">
        <f aca="false">SUM(O654:O667)</f>
        <v>8883740</v>
      </c>
      <c r="P652" s="22" t="n">
        <f aca="false">SUM(I652:O652)</f>
        <v>17767480</v>
      </c>
      <c r="Q652" s="23" t="n">
        <f aca="false">O652+N652-J652</f>
        <v>0</v>
      </c>
      <c r="R652" s="97"/>
      <c r="S652" s="97"/>
      <c r="T652" s="23" t="e">
        <f aca="false">O652+N652-#REF!</f>
        <v>#REF!</v>
      </c>
    </row>
    <row r="653" s="94" customFormat="true" ht="30" hidden="false" customHeight="true" outlineLevel="0" collapsed="false">
      <c r="A653" s="34"/>
      <c r="B653" s="34"/>
      <c r="C653" s="34"/>
      <c r="D653" s="34"/>
      <c r="E653" s="34"/>
      <c r="F653" s="41" t="s">
        <v>184</v>
      </c>
      <c r="G653" s="41"/>
      <c r="H653" s="41"/>
      <c r="I653" s="52"/>
      <c r="J653" s="42"/>
      <c r="K653" s="52"/>
      <c r="L653" s="43"/>
      <c r="M653" s="43"/>
      <c r="N653" s="43"/>
      <c r="O653" s="43"/>
      <c r="P653" s="22" t="n">
        <v>44444444444</v>
      </c>
      <c r="Q653" s="23" t="n">
        <f aca="false">O653+N653-J653</f>
        <v>0</v>
      </c>
      <c r="R653" s="97"/>
      <c r="S653" s="97"/>
      <c r="T653" s="23"/>
    </row>
    <row r="654" s="94" customFormat="true" ht="93.75" hidden="false" customHeight="false" outlineLevel="0" collapsed="false">
      <c r="A654" s="34" t="s">
        <v>979</v>
      </c>
      <c r="B654" s="34" t="s">
        <v>352</v>
      </c>
      <c r="C654" s="34" t="s">
        <v>352</v>
      </c>
      <c r="D654" s="34" t="s">
        <v>353</v>
      </c>
      <c r="E654" s="34" t="s">
        <v>354</v>
      </c>
      <c r="F654" s="41" t="s">
        <v>980</v>
      </c>
      <c r="G654" s="91" t="s">
        <v>981</v>
      </c>
      <c r="H654" s="91"/>
      <c r="I654" s="52"/>
      <c r="J654" s="42" t="n">
        <f aca="false">SUM(N654,O654)</f>
        <v>3700000</v>
      </c>
      <c r="K654" s="52"/>
      <c r="L654" s="43"/>
      <c r="M654" s="43"/>
      <c r="N654" s="43"/>
      <c r="O654" s="43" t="n">
        <f aca="false">3000000+700000</f>
        <v>3700000</v>
      </c>
      <c r="P654" s="22" t="n">
        <f aca="false">SUM(I654:O654)</f>
        <v>7400000</v>
      </c>
      <c r="Q654" s="23" t="n">
        <f aca="false">O654+N654-J654</f>
        <v>0</v>
      </c>
      <c r="R654" s="97"/>
      <c r="S654" s="97"/>
      <c r="T654" s="23"/>
    </row>
    <row r="655" s="94" customFormat="true" ht="112.5" hidden="false" customHeight="false" outlineLevel="0" collapsed="false">
      <c r="A655" s="34" t="s">
        <v>979</v>
      </c>
      <c r="B655" s="34" t="s">
        <v>352</v>
      </c>
      <c r="C655" s="34" t="s">
        <v>352</v>
      </c>
      <c r="D655" s="34" t="s">
        <v>353</v>
      </c>
      <c r="E655" s="34" t="s">
        <v>354</v>
      </c>
      <c r="F655" s="41" t="s">
        <v>980</v>
      </c>
      <c r="G655" s="91" t="s">
        <v>982</v>
      </c>
      <c r="H655" s="91"/>
      <c r="I655" s="52"/>
      <c r="J655" s="42" t="n">
        <f aca="false">SUM(N655,O655)</f>
        <v>3000000</v>
      </c>
      <c r="K655" s="52"/>
      <c r="L655" s="43"/>
      <c r="M655" s="43"/>
      <c r="N655" s="43"/>
      <c r="O655" s="43" t="n">
        <v>3000000</v>
      </c>
      <c r="P655" s="22" t="n">
        <f aca="false">SUM(I655:O655)</f>
        <v>6000000</v>
      </c>
      <c r="Q655" s="23" t="n">
        <f aca="false">O655+N655-J655</f>
        <v>0</v>
      </c>
      <c r="R655" s="97"/>
      <c r="S655" s="97"/>
      <c r="T655" s="23"/>
    </row>
    <row r="656" s="94" customFormat="true" ht="93.75" hidden="true" customHeight="false" outlineLevel="0" collapsed="false">
      <c r="A656" s="34" t="s">
        <v>979</v>
      </c>
      <c r="B656" s="34" t="s">
        <v>352</v>
      </c>
      <c r="C656" s="34" t="s">
        <v>352</v>
      </c>
      <c r="D656" s="34" t="s">
        <v>353</v>
      </c>
      <c r="E656" s="34" t="s">
        <v>354</v>
      </c>
      <c r="F656" s="41" t="s">
        <v>980</v>
      </c>
      <c r="G656" s="91" t="s">
        <v>983</v>
      </c>
      <c r="H656" s="91"/>
      <c r="I656" s="52"/>
      <c r="J656" s="83" t="n">
        <f aca="false">SUM(N656,O656)</f>
        <v>0</v>
      </c>
      <c r="K656" s="52"/>
      <c r="L656" s="43"/>
      <c r="M656" s="43"/>
      <c r="N656" s="43"/>
      <c r="O656" s="43" t="n">
        <f aca="false">1000000-1000000</f>
        <v>0</v>
      </c>
      <c r="P656" s="22" t="n">
        <f aca="false">SUM(I656:O656)</f>
        <v>0</v>
      </c>
      <c r="Q656" s="23" t="n">
        <f aca="false">O656+N656-J656</f>
        <v>0</v>
      </c>
      <c r="R656" s="97"/>
      <c r="S656" s="97"/>
      <c r="T656" s="23"/>
    </row>
    <row r="657" s="94" customFormat="true" ht="75" hidden="false" customHeight="false" outlineLevel="0" collapsed="false">
      <c r="A657" s="34" t="s">
        <v>979</v>
      </c>
      <c r="B657" s="34" t="s">
        <v>352</v>
      </c>
      <c r="C657" s="34" t="s">
        <v>352</v>
      </c>
      <c r="D657" s="34" t="s">
        <v>353</v>
      </c>
      <c r="E657" s="34" t="s">
        <v>354</v>
      </c>
      <c r="F657" s="41" t="s">
        <v>980</v>
      </c>
      <c r="G657" s="91" t="s">
        <v>984</v>
      </c>
      <c r="H657" s="91"/>
      <c r="I657" s="52"/>
      <c r="J657" s="42" t="n">
        <f aca="false">SUM(N657,O657)</f>
        <v>350000</v>
      </c>
      <c r="K657" s="52"/>
      <c r="L657" s="43"/>
      <c r="M657" s="43"/>
      <c r="N657" s="43"/>
      <c r="O657" s="43" t="n">
        <v>350000</v>
      </c>
      <c r="P657" s="22" t="n">
        <f aca="false">SUM(I657:O657)</f>
        <v>700000</v>
      </c>
      <c r="Q657" s="23" t="n">
        <f aca="false">O657+N657-J657</f>
        <v>0</v>
      </c>
      <c r="R657" s="97"/>
      <c r="S657" s="97"/>
      <c r="T657" s="23"/>
    </row>
    <row r="658" s="45" customFormat="true" ht="131.25" hidden="true" customHeight="true" outlineLevel="0" collapsed="false">
      <c r="A658" s="34" t="s">
        <v>979</v>
      </c>
      <c r="B658" s="34" t="s">
        <v>352</v>
      </c>
      <c r="C658" s="34" t="s">
        <v>352</v>
      </c>
      <c r="D658" s="34" t="s">
        <v>353</v>
      </c>
      <c r="E658" s="34" t="s">
        <v>354</v>
      </c>
      <c r="F658" s="91" t="s">
        <v>980</v>
      </c>
      <c r="G658" s="91" t="s">
        <v>985</v>
      </c>
      <c r="H658" s="91"/>
      <c r="I658" s="52"/>
      <c r="J658" s="42" t="n">
        <f aca="false">SUM(N658,O658)</f>
        <v>0</v>
      </c>
      <c r="K658" s="42"/>
      <c r="L658" s="43"/>
      <c r="M658" s="43"/>
      <c r="N658" s="21"/>
      <c r="O658" s="38"/>
      <c r="P658" s="22" t="n">
        <f aca="false">SUM(I658:O658)</f>
        <v>0</v>
      </c>
      <c r="Q658" s="23" t="n">
        <f aca="false">O658+N658-J658</f>
        <v>0</v>
      </c>
      <c r="R658" s="44"/>
      <c r="S658" s="44"/>
      <c r="T658" s="23"/>
    </row>
    <row r="659" s="94" customFormat="true" ht="93.75" hidden="true" customHeight="false" outlineLevel="0" collapsed="false">
      <c r="A659" s="34" t="s">
        <v>979</v>
      </c>
      <c r="B659" s="34" t="s">
        <v>352</v>
      </c>
      <c r="C659" s="34" t="s">
        <v>352</v>
      </c>
      <c r="D659" s="34" t="s">
        <v>353</v>
      </c>
      <c r="E659" s="34" t="s">
        <v>354</v>
      </c>
      <c r="F659" s="41" t="s">
        <v>980</v>
      </c>
      <c r="G659" s="91" t="s">
        <v>986</v>
      </c>
      <c r="H659" s="91"/>
      <c r="I659" s="52"/>
      <c r="J659" s="42" t="n">
        <f aca="false">SUM(N659,O659)</f>
        <v>0</v>
      </c>
      <c r="K659" s="42"/>
      <c r="L659" s="43"/>
      <c r="M659" s="43"/>
      <c r="N659" s="43"/>
      <c r="O659" s="43"/>
      <c r="P659" s="22" t="n">
        <f aca="false">SUM(I659:O659)</f>
        <v>0</v>
      </c>
      <c r="Q659" s="23" t="n">
        <f aca="false">O659+N659-J659</f>
        <v>0</v>
      </c>
      <c r="R659" s="93"/>
      <c r="S659" s="93"/>
      <c r="T659" s="23"/>
    </row>
    <row r="660" s="94" customFormat="true" ht="72" hidden="true" customHeight="true" outlineLevel="0" collapsed="false">
      <c r="A660" s="34" t="s">
        <v>979</v>
      </c>
      <c r="B660" s="34" t="s">
        <v>352</v>
      </c>
      <c r="C660" s="34" t="s">
        <v>352</v>
      </c>
      <c r="D660" s="34" t="s">
        <v>353</v>
      </c>
      <c r="E660" s="34" t="s">
        <v>354</v>
      </c>
      <c r="F660" s="41" t="s">
        <v>980</v>
      </c>
      <c r="G660" s="91" t="s">
        <v>987</v>
      </c>
      <c r="H660" s="91"/>
      <c r="I660" s="52"/>
      <c r="J660" s="42" t="n">
        <f aca="false">SUM(N660,O660)</f>
        <v>0</v>
      </c>
      <c r="K660" s="42"/>
      <c r="L660" s="43"/>
      <c r="M660" s="43"/>
      <c r="N660" s="43"/>
      <c r="O660" s="43"/>
      <c r="P660" s="22" t="n">
        <f aca="false">SUM(I660:O660)</f>
        <v>0</v>
      </c>
      <c r="Q660" s="23" t="n">
        <f aca="false">O660+N660-J660</f>
        <v>0</v>
      </c>
      <c r="R660" s="93"/>
      <c r="S660" s="93"/>
      <c r="T660" s="23"/>
    </row>
    <row r="661" s="94" customFormat="true" ht="168.75" hidden="false" customHeight="false" outlineLevel="0" collapsed="false">
      <c r="A661" s="34" t="s">
        <v>979</v>
      </c>
      <c r="B661" s="34" t="s">
        <v>352</v>
      </c>
      <c r="C661" s="98" t="s">
        <v>352</v>
      </c>
      <c r="D661" s="98" t="s">
        <v>353</v>
      </c>
      <c r="E661" s="34" t="s">
        <v>354</v>
      </c>
      <c r="F661" s="41" t="s">
        <v>980</v>
      </c>
      <c r="G661" s="35" t="s">
        <v>988</v>
      </c>
      <c r="H661" s="35"/>
      <c r="I661" s="52"/>
      <c r="J661" s="42" t="n">
        <f aca="false">SUM(N661,O661)</f>
        <v>420400</v>
      </c>
      <c r="K661" s="52"/>
      <c r="L661" s="43"/>
      <c r="M661" s="43"/>
      <c r="N661" s="43"/>
      <c r="O661" s="43" t="n">
        <f aca="false">420400</f>
        <v>420400</v>
      </c>
      <c r="P661" s="22" t="n">
        <f aca="false">SUM(I661:O661)</f>
        <v>840800</v>
      </c>
      <c r="Q661" s="23" t="n">
        <f aca="false">O661+N661-J661</f>
        <v>0</v>
      </c>
      <c r="R661" s="93"/>
      <c r="S661" s="93"/>
      <c r="T661" s="23"/>
    </row>
    <row r="662" s="94" customFormat="true" ht="93.75" hidden="true" customHeight="false" outlineLevel="0" collapsed="false">
      <c r="A662" s="34" t="s">
        <v>979</v>
      </c>
      <c r="B662" s="34" t="s">
        <v>352</v>
      </c>
      <c r="C662" s="34" t="s">
        <v>352</v>
      </c>
      <c r="D662" s="34" t="s">
        <v>353</v>
      </c>
      <c r="E662" s="34" t="s">
        <v>354</v>
      </c>
      <c r="F662" s="41" t="s">
        <v>980</v>
      </c>
      <c r="G662" s="91" t="s">
        <v>989</v>
      </c>
      <c r="H662" s="91"/>
      <c r="I662" s="52"/>
      <c r="J662" s="42" t="n">
        <f aca="false">SUM(N662,O662)</f>
        <v>0</v>
      </c>
      <c r="K662" s="42"/>
      <c r="L662" s="43"/>
      <c r="M662" s="43"/>
      <c r="N662" s="43"/>
      <c r="O662" s="43"/>
      <c r="P662" s="22" t="n">
        <f aca="false">SUM(I662:O662)</f>
        <v>0</v>
      </c>
      <c r="Q662" s="23" t="n">
        <f aca="false">O662+N662-J662</f>
        <v>0</v>
      </c>
      <c r="R662" s="93"/>
      <c r="S662" s="93"/>
      <c r="T662" s="23"/>
    </row>
    <row r="663" s="94" customFormat="true" ht="131.25" hidden="true" customHeight="false" outlineLevel="0" collapsed="false">
      <c r="A663" s="34" t="s">
        <v>979</v>
      </c>
      <c r="B663" s="34" t="s">
        <v>352</v>
      </c>
      <c r="C663" s="34" t="s">
        <v>352</v>
      </c>
      <c r="D663" s="34" t="s">
        <v>353</v>
      </c>
      <c r="E663" s="34" t="s">
        <v>354</v>
      </c>
      <c r="F663" s="41" t="s">
        <v>980</v>
      </c>
      <c r="G663" s="91" t="s">
        <v>990</v>
      </c>
      <c r="H663" s="91"/>
      <c r="I663" s="52"/>
      <c r="J663" s="42" t="n">
        <f aca="false">SUM(N663,O663)</f>
        <v>0</v>
      </c>
      <c r="K663" s="42"/>
      <c r="L663" s="43"/>
      <c r="M663" s="43"/>
      <c r="N663" s="43"/>
      <c r="O663" s="43"/>
      <c r="P663" s="22" t="n">
        <f aca="false">SUM(I663:O663)</f>
        <v>0</v>
      </c>
      <c r="Q663" s="23" t="n">
        <f aca="false">O663+N663-J663</f>
        <v>0</v>
      </c>
      <c r="R663" s="93"/>
      <c r="S663" s="93"/>
      <c r="T663" s="23"/>
    </row>
    <row r="664" s="94" customFormat="true" ht="131.25" hidden="true" customHeight="false" outlineLevel="0" collapsed="false">
      <c r="A664" s="34" t="s">
        <v>979</v>
      </c>
      <c r="B664" s="34" t="s">
        <v>352</v>
      </c>
      <c r="C664" s="34" t="s">
        <v>352</v>
      </c>
      <c r="D664" s="34" t="s">
        <v>353</v>
      </c>
      <c r="E664" s="34" t="s">
        <v>354</v>
      </c>
      <c r="F664" s="41" t="s">
        <v>980</v>
      </c>
      <c r="G664" s="91" t="s">
        <v>991</v>
      </c>
      <c r="H664" s="91"/>
      <c r="I664" s="52"/>
      <c r="J664" s="42" t="n">
        <f aca="false">SUM(N664,O664)</f>
        <v>0</v>
      </c>
      <c r="K664" s="42"/>
      <c r="L664" s="43"/>
      <c r="M664" s="43"/>
      <c r="N664" s="43"/>
      <c r="O664" s="43"/>
      <c r="P664" s="22" t="n">
        <f aca="false">SUM(I664:O664)</f>
        <v>0</v>
      </c>
      <c r="Q664" s="23" t="n">
        <f aca="false">O664+N664-J664</f>
        <v>0</v>
      </c>
      <c r="R664" s="93"/>
      <c r="S664" s="93"/>
      <c r="T664" s="23"/>
    </row>
    <row r="665" s="94" customFormat="true" ht="131.25" hidden="false" customHeight="false" outlineLevel="0" collapsed="false">
      <c r="A665" s="34" t="s">
        <v>979</v>
      </c>
      <c r="B665" s="34" t="s">
        <v>352</v>
      </c>
      <c r="C665" s="98" t="s">
        <v>352</v>
      </c>
      <c r="D665" s="98" t="s">
        <v>353</v>
      </c>
      <c r="E665" s="34" t="s">
        <v>354</v>
      </c>
      <c r="F665" s="41" t="s">
        <v>980</v>
      </c>
      <c r="G665" s="91" t="s">
        <v>992</v>
      </c>
      <c r="H665" s="91"/>
      <c r="I665" s="52"/>
      <c r="J665" s="42" t="n">
        <f aca="false">SUM(N665,O665)</f>
        <v>247670</v>
      </c>
      <c r="K665" s="52"/>
      <c r="L665" s="43"/>
      <c r="M665" s="43"/>
      <c r="N665" s="43"/>
      <c r="O665" s="43" t="n">
        <f aca="false">247670</f>
        <v>247670</v>
      </c>
      <c r="P665" s="22" t="n">
        <f aca="false">SUM(I665:O665)</f>
        <v>495340</v>
      </c>
      <c r="Q665" s="23" t="n">
        <f aca="false">O665+N665-J665</f>
        <v>0</v>
      </c>
      <c r="R665" s="93"/>
      <c r="S665" s="93"/>
      <c r="T665" s="23"/>
    </row>
    <row r="666" s="94" customFormat="true" ht="75" hidden="true" customHeight="false" outlineLevel="0" collapsed="false">
      <c r="A666" s="34" t="s">
        <v>979</v>
      </c>
      <c r="B666" s="34" t="s">
        <v>352</v>
      </c>
      <c r="C666" s="34" t="s">
        <v>352</v>
      </c>
      <c r="D666" s="34" t="s">
        <v>353</v>
      </c>
      <c r="E666" s="34" t="s">
        <v>354</v>
      </c>
      <c r="F666" s="41" t="s">
        <v>980</v>
      </c>
      <c r="G666" s="91" t="s">
        <v>984</v>
      </c>
      <c r="H666" s="91"/>
      <c r="I666" s="52"/>
      <c r="J666" s="42" t="n">
        <f aca="false">SUM(N666,O666)</f>
        <v>0</v>
      </c>
      <c r="K666" s="42"/>
      <c r="L666" s="43"/>
      <c r="M666" s="43"/>
      <c r="N666" s="43"/>
      <c r="O666" s="43"/>
      <c r="P666" s="22" t="n">
        <f aca="false">SUM(I666:O666)</f>
        <v>0</v>
      </c>
      <c r="Q666" s="23" t="n">
        <f aca="false">O666+N666-J666</f>
        <v>0</v>
      </c>
      <c r="R666" s="93"/>
      <c r="S666" s="93"/>
      <c r="T666" s="23"/>
    </row>
    <row r="667" s="94" customFormat="true" ht="112.5" hidden="false" customHeight="false" outlineLevel="0" collapsed="false">
      <c r="A667" s="34" t="s">
        <v>979</v>
      </c>
      <c r="B667" s="34" t="s">
        <v>352</v>
      </c>
      <c r="C667" s="98" t="s">
        <v>352</v>
      </c>
      <c r="D667" s="98" t="s">
        <v>353</v>
      </c>
      <c r="E667" s="34" t="s">
        <v>354</v>
      </c>
      <c r="F667" s="41" t="s">
        <v>980</v>
      </c>
      <c r="G667" s="91" t="s">
        <v>993</v>
      </c>
      <c r="H667" s="41"/>
      <c r="I667" s="52"/>
      <c r="J667" s="42" t="n">
        <f aca="false">SUM(N667,O667)</f>
        <v>1165670</v>
      </c>
      <c r="K667" s="52"/>
      <c r="L667" s="43"/>
      <c r="M667" s="43"/>
      <c r="N667" s="43"/>
      <c r="O667" s="43" t="n">
        <f aca="false">1165670</f>
        <v>1165670</v>
      </c>
      <c r="P667" s="22" t="n">
        <f aca="false">SUM(I667:O667)</f>
        <v>2331340</v>
      </c>
      <c r="Q667" s="23" t="n">
        <f aca="false">O667+N667-J667</f>
        <v>0</v>
      </c>
      <c r="R667" s="93"/>
      <c r="S667" s="93"/>
      <c r="T667" s="23"/>
    </row>
    <row r="668" s="94" customFormat="true" ht="56.25" hidden="false" customHeight="false" outlineLevel="0" collapsed="false">
      <c r="A668" s="34" t="s">
        <v>994</v>
      </c>
      <c r="B668" s="34" t="s">
        <v>361</v>
      </c>
      <c r="C668" s="34" t="s">
        <v>362</v>
      </c>
      <c r="D668" s="34" t="s">
        <v>363</v>
      </c>
      <c r="E668" s="34" t="s">
        <v>364</v>
      </c>
      <c r="F668" s="41" t="s">
        <v>995</v>
      </c>
      <c r="G668" s="41"/>
      <c r="H668" s="41"/>
      <c r="I668" s="52" t="n">
        <f aca="false">SUM(I670:I673)</f>
        <v>0</v>
      </c>
      <c r="J668" s="42" t="n">
        <f aca="false">SUM(J670:J673)</f>
        <v>14500000</v>
      </c>
      <c r="K668" s="52"/>
      <c r="L668" s="43" t="n">
        <f aca="false">SUM(L670:L673)</f>
        <v>0</v>
      </c>
      <c r="M668" s="43" t="n">
        <f aca="false">SUM(M670:M673)</f>
        <v>0</v>
      </c>
      <c r="N668" s="43" t="n">
        <f aca="false">SUM(N670:N673)</f>
        <v>0</v>
      </c>
      <c r="O668" s="43" t="n">
        <f aca="false">SUM(O670:O673)</f>
        <v>14500000</v>
      </c>
      <c r="P668" s="22" t="n">
        <f aca="false">SUM(I668:O668)</f>
        <v>29000000</v>
      </c>
      <c r="Q668" s="23" t="n">
        <f aca="false">O668+N668-J668</f>
        <v>0</v>
      </c>
      <c r="R668" s="97"/>
      <c r="S668" s="97"/>
      <c r="T668" s="23" t="e">
        <f aca="false">O668+N668-#REF!</f>
        <v>#REF!</v>
      </c>
    </row>
    <row r="669" s="94" customFormat="true" ht="18.75" hidden="false" customHeight="false" outlineLevel="0" collapsed="false">
      <c r="A669" s="34"/>
      <c r="B669" s="34"/>
      <c r="C669" s="34"/>
      <c r="D669" s="34"/>
      <c r="E669" s="34"/>
      <c r="F669" s="41" t="s">
        <v>184</v>
      </c>
      <c r="G669" s="41"/>
      <c r="H669" s="41"/>
      <c r="I669" s="52"/>
      <c r="J669" s="42"/>
      <c r="K669" s="52"/>
      <c r="L669" s="43"/>
      <c r="M669" s="43"/>
      <c r="N669" s="43"/>
      <c r="O669" s="43"/>
      <c r="P669" s="22" t="n">
        <v>44444444444</v>
      </c>
      <c r="Q669" s="23" t="n">
        <f aca="false">O669+N669-J669</f>
        <v>0</v>
      </c>
      <c r="R669" s="97"/>
      <c r="S669" s="97"/>
      <c r="T669" s="23"/>
    </row>
    <row r="670" s="94" customFormat="true" ht="84" hidden="false" customHeight="true" outlineLevel="0" collapsed="false">
      <c r="A670" s="34" t="s">
        <v>994</v>
      </c>
      <c r="B670" s="34" t="s">
        <v>361</v>
      </c>
      <c r="C670" s="34" t="s">
        <v>362</v>
      </c>
      <c r="D670" s="34" t="s">
        <v>363</v>
      </c>
      <c r="E670" s="34" t="s">
        <v>364</v>
      </c>
      <c r="F670" s="41" t="s">
        <v>365</v>
      </c>
      <c r="G670" s="91" t="s">
        <v>996</v>
      </c>
      <c r="H670" s="91"/>
      <c r="I670" s="52"/>
      <c r="J670" s="42" t="n">
        <f aca="false">SUM(N670,O670)</f>
        <v>14500000</v>
      </c>
      <c r="K670" s="52"/>
      <c r="L670" s="43"/>
      <c r="M670" s="43"/>
      <c r="N670" s="43"/>
      <c r="O670" s="43" t="n">
        <v>14500000</v>
      </c>
      <c r="P670" s="22" t="n">
        <f aca="false">SUM(I670:O670)</f>
        <v>29000000</v>
      </c>
      <c r="Q670" s="23" t="n">
        <f aca="false">O670+N670-J670</f>
        <v>0</v>
      </c>
      <c r="R670" s="97"/>
      <c r="S670" s="97"/>
      <c r="T670" s="23"/>
    </row>
    <row r="671" s="45" customFormat="true" ht="56.25" hidden="true" customHeight="false" outlineLevel="0" collapsed="false">
      <c r="A671" s="34" t="s">
        <v>994</v>
      </c>
      <c r="B671" s="34" t="s">
        <v>361</v>
      </c>
      <c r="C671" s="34" t="s">
        <v>362</v>
      </c>
      <c r="D671" s="34" t="s">
        <v>363</v>
      </c>
      <c r="E671" s="34" t="s">
        <v>364</v>
      </c>
      <c r="F671" s="91" t="s">
        <v>365</v>
      </c>
      <c r="G671" s="91"/>
      <c r="H671" s="91"/>
      <c r="I671" s="52"/>
      <c r="J671" s="42" t="n">
        <f aca="false">SUM(N671,O671)</f>
        <v>0</v>
      </c>
      <c r="K671" s="42"/>
      <c r="L671" s="43"/>
      <c r="M671" s="43"/>
      <c r="N671" s="21"/>
      <c r="O671" s="38"/>
      <c r="P671" s="22" t="n">
        <f aca="false">SUM(I671:O671)</f>
        <v>0</v>
      </c>
      <c r="Q671" s="23" t="n">
        <f aca="false">O671+N671-J671</f>
        <v>0</v>
      </c>
      <c r="R671" s="44"/>
      <c r="S671" s="44"/>
      <c r="T671" s="23"/>
    </row>
    <row r="672" s="94" customFormat="true" ht="56.25" hidden="true" customHeight="false" outlineLevel="0" collapsed="false">
      <c r="A672" s="34" t="s">
        <v>994</v>
      </c>
      <c r="B672" s="34" t="s">
        <v>361</v>
      </c>
      <c r="C672" s="34" t="s">
        <v>362</v>
      </c>
      <c r="D672" s="34" t="s">
        <v>363</v>
      </c>
      <c r="E672" s="34" t="s">
        <v>364</v>
      </c>
      <c r="F672" s="41" t="s">
        <v>365</v>
      </c>
      <c r="G672" s="41"/>
      <c r="H672" s="41"/>
      <c r="I672" s="52"/>
      <c r="J672" s="42" t="n">
        <f aca="false">SUM(N672,O672)</f>
        <v>0</v>
      </c>
      <c r="K672" s="42"/>
      <c r="L672" s="43"/>
      <c r="M672" s="43"/>
      <c r="N672" s="43"/>
      <c r="O672" s="43"/>
      <c r="P672" s="22" t="n">
        <f aca="false">SUM(I672:O672)</f>
        <v>0</v>
      </c>
      <c r="Q672" s="23" t="n">
        <f aca="false">O672+N672-J672</f>
        <v>0</v>
      </c>
      <c r="R672" s="93"/>
      <c r="S672" s="93"/>
      <c r="T672" s="23"/>
    </row>
    <row r="673" s="94" customFormat="true" ht="56.25" hidden="true" customHeight="false" outlineLevel="0" collapsed="false">
      <c r="A673" s="34" t="s">
        <v>994</v>
      </c>
      <c r="B673" s="34" t="s">
        <v>361</v>
      </c>
      <c r="C673" s="34" t="s">
        <v>362</v>
      </c>
      <c r="D673" s="34" t="s">
        <v>363</v>
      </c>
      <c r="E673" s="34" t="s">
        <v>364</v>
      </c>
      <c r="F673" s="41" t="s">
        <v>365</v>
      </c>
      <c r="G673" s="41"/>
      <c r="H673" s="41"/>
      <c r="I673" s="52"/>
      <c r="J673" s="42" t="n">
        <f aca="false">SUM(N673,O673)</f>
        <v>0</v>
      </c>
      <c r="K673" s="42"/>
      <c r="L673" s="43"/>
      <c r="M673" s="43"/>
      <c r="N673" s="43"/>
      <c r="O673" s="43"/>
      <c r="P673" s="22" t="n">
        <f aca="false">SUM(I673:O673)</f>
        <v>0</v>
      </c>
      <c r="Q673" s="23" t="n">
        <f aca="false">O673+N673-J673</f>
        <v>0</v>
      </c>
      <c r="R673" s="93"/>
      <c r="S673" s="93"/>
      <c r="T673" s="23"/>
    </row>
    <row r="674" s="94" customFormat="true" ht="56.25" hidden="false" customHeight="false" outlineLevel="0" collapsed="false">
      <c r="A674" s="34" t="s">
        <v>997</v>
      </c>
      <c r="B674" s="34" t="s">
        <v>367</v>
      </c>
      <c r="C674" s="34" t="s">
        <v>368</v>
      </c>
      <c r="D674" s="34" t="s">
        <v>369</v>
      </c>
      <c r="E674" s="34" t="s">
        <v>370</v>
      </c>
      <c r="F674" s="91" t="s">
        <v>998</v>
      </c>
      <c r="G674" s="41"/>
      <c r="H674" s="41"/>
      <c r="I674" s="52" t="n">
        <f aca="false">SUM(I676:I690)</f>
        <v>0</v>
      </c>
      <c r="J674" s="42" t="n">
        <f aca="false">SUM(J676:J690)</f>
        <v>370460</v>
      </c>
      <c r="K674" s="52"/>
      <c r="L674" s="43" t="n">
        <f aca="false">SUM(L676:L690)</f>
        <v>0</v>
      </c>
      <c r="M674" s="43" t="n">
        <f aca="false">SUM(M676:M690)</f>
        <v>0</v>
      </c>
      <c r="N674" s="43" t="n">
        <f aca="false">SUM(N676:N690)</f>
        <v>0</v>
      </c>
      <c r="O674" s="43" t="n">
        <f aca="false">SUM(O676:O690)</f>
        <v>370460</v>
      </c>
      <c r="P674" s="22" t="n">
        <f aca="false">SUM(I674:O674)</f>
        <v>740920</v>
      </c>
      <c r="Q674" s="23" t="n">
        <f aca="false">O674+N674-J674</f>
        <v>0</v>
      </c>
      <c r="R674" s="97"/>
      <c r="S674" s="97"/>
      <c r="T674" s="23" t="e">
        <f aca="false">O674+N674-#REF!</f>
        <v>#REF!</v>
      </c>
    </row>
    <row r="675" s="94" customFormat="true" ht="18.75" hidden="true" customHeight="false" outlineLevel="0" collapsed="false">
      <c r="A675" s="34"/>
      <c r="B675" s="34"/>
      <c r="C675" s="34"/>
      <c r="D675" s="34"/>
      <c r="E675" s="34"/>
      <c r="F675" s="41" t="s">
        <v>184</v>
      </c>
      <c r="G675" s="41"/>
      <c r="H675" s="41"/>
      <c r="I675" s="52"/>
      <c r="J675" s="42"/>
      <c r="K675" s="52"/>
      <c r="L675" s="43"/>
      <c r="M675" s="43"/>
      <c r="N675" s="43"/>
      <c r="O675" s="43"/>
      <c r="P675" s="22"/>
      <c r="Q675" s="23" t="n">
        <f aca="false">O675+N675-J675</f>
        <v>0</v>
      </c>
      <c r="R675" s="97"/>
      <c r="S675" s="97"/>
      <c r="T675" s="23"/>
    </row>
    <row r="676" s="94" customFormat="true" ht="96" hidden="true" customHeight="true" outlineLevel="0" collapsed="false">
      <c r="A676" s="34" t="s">
        <v>997</v>
      </c>
      <c r="B676" s="34" t="s">
        <v>367</v>
      </c>
      <c r="C676" s="34" t="s">
        <v>368</v>
      </c>
      <c r="D676" s="34" t="s">
        <v>369</v>
      </c>
      <c r="E676" s="34" t="s">
        <v>370</v>
      </c>
      <c r="F676" s="91" t="s">
        <v>999</v>
      </c>
      <c r="G676" s="91" t="s">
        <v>1000</v>
      </c>
      <c r="H676" s="91"/>
      <c r="I676" s="52"/>
      <c r="J676" s="42" t="n">
        <f aca="false">SUM(N676,O676)</f>
        <v>0</v>
      </c>
      <c r="K676" s="42"/>
      <c r="L676" s="43"/>
      <c r="M676" s="43"/>
      <c r="N676" s="43"/>
      <c r="O676" s="43"/>
      <c r="P676" s="22" t="n">
        <f aca="false">SUM(I676:O676)</f>
        <v>0</v>
      </c>
      <c r="Q676" s="23" t="n">
        <f aca="false">O676+N676-J676</f>
        <v>0</v>
      </c>
      <c r="R676" s="97"/>
      <c r="S676" s="97"/>
      <c r="T676" s="23"/>
    </row>
    <row r="677" s="45" customFormat="true" ht="131.25" hidden="true" customHeight="true" outlineLevel="0" collapsed="false">
      <c r="A677" s="34" t="s">
        <v>997</v>
      </c>
      <c r="B677" s="34" t="s">
        <v>367</v>
      </c>
      <c r="C677" s="34" t="s">
        <v>368</v>
      </c>
      <c r="D677" s="34" t="s">
        <v>369</v>
      </c>
      <c r="E677" s="34" t="s">
        <v>370</v>
      </c>
      <c r="F677" s="91" t="s">
        <v>999</v>
      </c>
      <c r="G677" s="91" t="s">
        <v>1001</v>
      </c>
      <c r="H677" s="91"/>
      <c r="I677" s="52"/>
      <c r="J677" s="42" t="n">
        <f aca="false">SUM(N677,O677)</f>
        <v>0</v>
      </c>
      <c r="K677" s="42"/>
      <c r="L677" s="43"/>
      <c r="M677" s="43"/>
      <c r="N677" s="21"/>
      <c r="O677" s="38"/>
      <c r="P677" s="22" t="n">
        <f aca="false">SUM(I677:O677)</f>
        <v>0</v>
      </c>
      <c r="Q677" s="23" t="n">
        <f aca="false">O677+N677-J677</f>
        <v>0</v>
      </c>
      <c r="R677" s="44"/>
      <c r="S677" s="44"/>
      <c r="T677" s="23"/>
    </row>
    <row r="678" s="45" customFormat="true" ht="131.25" hidden="true" customHeight="true" outlineLevel="0" collapsed="false">
      <c r="A678" s="34" t="s">
        <v>997</v>
      </c>
      <c r="B678" s="34" t="s">
        <v>367</v>
      </c>
      <c r="C678" s="34" t="s">
        <v>368</v>
      </c>
      <c r="D678" s="34" t="s">
        <v>369</v>
      </c>
      <c r="E678" s="34" t="s">
        <v>370</v>
      </c>
      <c r="F678" s="91" t="s">
        <v>999</v>
      </c>
      <c r="G678" s="91" t="s">
        <v>1002</v>
      </c>
      <c r="H678" s="91"/>
      <c r="I678" s="52"/>
      <c r="J678" s="42" t="n">
        <f aca="false">SUM(N678,O678)</f>
        <v>0</v>
      </c>
      <c r="K678" s="42"/>
      <c r="L678" s="43"/>
      <c r="M678" s="43"/>
      <c r="N678" s="21"/>
      <c r="O678" s="38"/>
      <c r="P678" s="22" t="n">
        <f aca="false">SUM(I678:O678)</f>
        <v>0</v>
      </c>
      <c r="Q678" s="23" t="n">
        <f aca="false">O678+N678-J678</f>
        <v>0</v>
      </c>
      <c r="R678" s="44"/>
      <c r="S678" s="44"/>
      <c r="T678" s="23"/>
    </row>
    <row r="679" s="45" customFormat="true" ht="131.25" hidden="true" customHeight="true" outlineLevel="0" collapsed="false">
      <c r="A679" s="34" t="s">
        <v>997</v>
      </c>
      <c r="B679" s="34" t="s">
        <v>367</v>
      </c>
      <c r="C679" s="34" t="s">
        <v>368</v>
      </c>
      <c r="D679" s="34" t="s">
        <v>369</v>
      </c>
      <c r="E679" s="34" t="s">
        <v>370</v>
      </c>
      <c r="F679" s="91" t="s">
        <v>999</v>
      </c>
      <c r="G679" s="91" t="s">
        <v>1003</v>
      </c>
      <c r="H679" s="91"/>
      <c r="I679" s="52"/>
      <c r="J679" s="42" t="n">
        <f aca="false">SUM(N679,O679)</f>
        <v>0</v>
      </c>
      <c r="K679" s="42"/>
      <c r="L679" s="43"/>
      <c r="M679" s="43"/>
      <c r="N679" s="21"/>
      <c r="O679" s="38"/>
      <c r="P679" s="22" t="n">
        <f aca="false">SUM(I679:O679)</f>
        <v>0</v>
      </c>
      <c r="Q679" s="23" t="n">
        <f aca="false">O679+N679-J679</f>
        <v>0</v>
      </c>
      <c r="R679" s="44"/>
      <c r="S679" s="44"/>
      <c r="T679" s="23"/>
    </row>
    <row r="680" s="45" customFormat="true" ht="71.25" hidden="true" customHeight="true" outlineLevel="0" collapsed="false">
      <c r="A680" s="34" t="s">
        <v>997</v>
      </c>
      <c r="B680" s="34" t="s">
        <v>367</v>
      </c>
      <c r="C680" s="34" t="s">
        <v>368</v>
      </c>
      <c r="D680" s="34" t="s">
        <v>369</v>
      </c>
      <c r="E680" s="34" t="s">
        <v>370</v>
      </c>
      <c r="F680" s="91" t="s">
        <v>999</v>
      </c>
      <c r="G680" s="91" t="s">
        <v>1004</v>
      </c>
      <c r="H680" s="91"/>
      <c r="I680" s="52"/>
      <c r="J680" s="42" t="n">
        <f aca="false">SUM(N680,O680)</f>
        <v>0</v>
      </c>
      <c r="K680" s="42"/>
      <c r="L680" s="43"/>
      <c r="M680" s="43"/>
      <c r="N680" s="21"/>
      <c r="O680" s="38"/>
      <c r="P680" s="22" t="n">
        <f aca="false">SUM(I680:O680)</f>
        <v>0</v>
      </c>
      <c r="Q680" s="23" t="n">
        <f aca="false">O680+N680-J680</f>
        <v>0</v>
      </c>
      <c r="R680" s="44"/>
      <c r="S680" s="44"/>
      <c r="T680" s="23"/>
    </row>
    <row r="681" s="94" customFormat="true" ht="112.5" hidden="true" customHeight="false" outlineLevel="0" collapsed="false">
      <c r="A681" s="34" t="s">
        <v>997</v>
      </c>
      <c r="B681" s="34" t="s">
        <v>367</v>
      </c>
      <c r="C681" s="34" t="s">
        <v>368</v>
      </c>
      <c r="D681" s="34" t="s">
        <v>369</v>
      </c>
      <c r="E681" s="34" t="s">
        <v>370</v>
      </c>
      <c r="F681" s="91" t="s">
        <v>999</v>
      </c>
      <c r="G681" s="91" t="s">
        <v>1005</v>
      </c>
      <c r="H681" s="91"/>
      <c r="I681" s="52"/>
      <c r="J681" s="42" t="n">
        <f aca="false">SUM(N681,O681)</f>
        <v>0</v>
      </c>
      <c r="K681" s="42"/>
      <c r="L681" s="38"/>
      <c r="M681" s="38"/>
      <c r="N681" s="38"/>
      <c r="O681" s="38"/>
      <c r="P681" s="22" t="n">
        <f aca="false">SUM(I681:O681)</f>
        <v>0</v>
      </c>
      <c r="Q681" s="23" t="n">
        <f aca="false">O681+N681-J681</f>
        <v>0</v>
      </c>
      <c r="R681" s="93"/>
      <c r="S681" s="93"/>
      <c r="T681" s="23"/>
    </row>
    <row r="682" s="94" customFormat="true" ht="75" hidden="true" customHeight="false" outlineLevel="0" collapsed="false">
      <c r="A682" s="34" t="s">
        <v>997</v>
      </c>
      <c r="B682" s="34" t="s">
        <v>367</v>
      </c>
      <c r="C682" s="34" t="s">
        <v>368</v>
      </c>
      <c r="D682" s="34" t="s">
        <v>369</v>
      </c>
      <c r="E682" s="34" t="s">
        <v>370</v>
      </c>
      <c r="F682" s="91" t="s">
        <v>999</v>
      </c>
      <c r="G682" s="91" t="s">
        <v>1006</v>
      </c>
      <c r="H682" s="91"/>
      <c r="I682" s="52"/>
      <c r="J682" s="42" t="n">
        <f aca="false">SUM(N682,O682)</f>
        <v>0</v>
      </c>
      <c r="K682" s="42"/>
      <c r="L682" s="38"/>
      <c r="M682" s="38"/>
      <c r="N682" s="38"/>
      <c r="O682" s="38"/>
      <c r="P682" s="22" t="n">
        <f aca="false">SUM(I682:O682)</f>
        <v>0</v>
      </c>
      <c r="Q682" s="23" t="n">
        <f aca="false">O682+N682-J682</f>
        <v>0</v>
      </c>
      <c r="R682" s="93"/>
      <c r="S682" s="93"/>
      <c r="T682" s="23"/>
    </row>
    <row r="683" s="94" customFormat="true" ht="93.75" hidden="true" customHeight="false" outlineLevel="0" collapsed="false">
      <c r="A683" s="34" t="s">
        <v>997</v>
      </c>
      <c r="B683" s="34" t="s">
        <v>367</v>
      </c>
      <c r="C683" s="34" t="s">
        <v>368</v>
      </c>
      <c r="D683" s="34" t="s">
        <v>369</v>
      </c>
      <c r="E683" s="34" t="s">
        <v>370</v>
      </c>
      <c r="F683" s="91" t="s">
        <v>999</v>
      </c>
      <c r="G683" s="91" t="s">
        <v>1007</v>
      </c>
      <c r="H683" s="91"/>
      <c r="I683" s="52"/>
      <c r="J683" s="42" t="n">
        <f aca="false">SUM(N683,O683)</f>
        <v>0</v>
      </c>
      <c r="K683" s="42"/>
      <c r="L683" s="43"/>
      <c r="M683" s="43"/>
      <c r="N683" s="43"/>
      <c r="O683" s="43"/>
      <c r="P683" s="22" t="n">
        <f aca="false">SUM(I683:O683)</f>
        <v>0</v>
      </c>
      <c r="Q683" s="23" t="n">
        <f aca="false">O683+N683-J683</f>
        <v>0</v>
      </c>
      <c r="R683" s="93"/>
      <c r="S683" s="93"/>
      <c r="T683" s="23"/>
    </row>
    <row r="684" s="94" customFormat="true" ht="56.25" hidden="true" customHeight="false" outlineLevel="0" collapsed="false">
      <c r="A684" s="34" t="s">
        <v>997</v>
      </c>
      <c r="B684" s="34" t="s">
        <v>367</v>
      </c>
      <c r="C684" s="34" t="s">
        <v>368</v>
      </c>
      <c r="D684" s="34" t="s">
        <v>369</v>
      </c>
      <c r="E684" s="34" t="s">
        <v>370</v>
      </c>
      <c r="F684" s="91" t="s">
        <v>999</v>
      </c>
      <c r="G684" s="91" t="s">
        <v>1008</v>
      </c>
      <c r="H684" s="91"/>
      <c r="I684" s="52"/>
      <c r="J684" s="42" t="n">
        <f aca="false">SUM(N684,O684)</f>
        <v>0</v>
      </c>
      <c r="K684" s="42"/>
      <c r="L684" s="43"/>
      <c r="M684" s="43"/>
      <c r="N684" s="43"/>
      <c r="O684" s="43"/>
      <c r="P684" s="22" t="n">
        <f aca="false">SUM(I684:O684)</f>
        <v>0</v>
      </c>
      <c r="Q684" s="23" t="n">
        <f aca="false">O684+N684-J684</f>
        <v>0</v>
      </c>
      <c r="R684" s="93"/>
      <c r="S684" s="93"/>
      <c r="T684" s="23"/>
    </row>
    <row r="685" s="94" customFormat="true" ht="93.75" hidden="false" customHeight="false" outlineLevel="0" collapsed="false">
      <c r="A685" s="34" t="s">
        <v>997</v>
      </c>
      <c r="B685" s="34" t="s">
        <v>367</v>
      </c>
      <c r="C685" s="98" t="s">
        <v>368</v>
      </c>
      <c r="D685" s="98" t="s">
        <v>369</v>
      </c>
      <c r="E685" s="34" t="s">
        <v>370</v>
      </c>
      <c r="F685" s="91" t="s">
        <v>999</v>
      </c>
      <c r="G685" s="91" t="s">
        <v>1009</v>
      </c>
      <c r="H685" s="91"/>
      <c r="I685" s="52"/>
      <c r="J685" s="42" t="n">
        <f aca="false">SUM(N685,O685)</f>
        <v>370460</v>
      </c>
      <c r="K685" s="52"/>
      <c r="L685" s="43"/>
      <c r="M685" s="43"/>
      <c r="N685" s="43"/>
      <c r="O685" s="43" t="n">
        <f aca="false">370460</f>
        <v>370460</v>
      </c>
      <c r="P685" s="22" t="n">
        <f aca="false">SUM(I685:O685)</f>
        <v>740920</v>
      </c>
      <c r="Q685" s="23" t="n">
        <f aca="false">O685+N685-J685</f>
        <v>0</v>
      </c>
      <c r="R685" s="93"/>
      <c r="S685" s="93"/>
      <c r="T685" s="23"/>
    </row>
    <row r="686" s="94" customFormat="true" ht="56.25" hidden="true" customHeight="false" outlineLevel="0" collapsed="false">
      <c r="A686" s="34" t="s">
        <v>997</v>
      </c>
      <c r="B686" s="34" t="s">
        <v>367</v>
      </c>
      <c r="C686" s="34" t="s">
        <v>368</v>
      </c>
      <c r="D686" s="34" t="s">
        <v>369</v>
      </c>
      <c r="E686" s="34" t="s">
        <v>370</v>
      </c>
      <c r="F686" s="91" t="s">
        <v>999</v>
      </c>
      <c r="G686" s="135"/>
      <c r="H686" s="135"/>
      <c r="I686" s="52"/>
      <c r="J686" s="42" t="n">
        <f aca="false">SUM(N686,O686)</f>
        <v>0</v>
      </c>
      <c r="K686" s="42"/>
      <c r="L686" s="43"/>
      <c r="M686" s="43"/>
      <c r="N686" s="43"/>
      <c r="O686" s="43"/>
      <c r="P686" s="22" t="n">
        <f aca="false">SUM(I686:O686)</f>
        <v>0</v>
      </c>
      <c r="Q686" s="23" t="n">
        <f aca="false">O686+N686-J686</f>
        <v>0</v>
      </c>
      <c r="R686" s="93"/>
      <c r="S686" s="93"/>
      <c r="T686" s="23"/>
    </row>
    <row r="687" s="94" customFormat="true" ht="93.75" hidden="true" customHeight="false" outlineLevel="0" collapsed="false">
      <c r="A687" s="34" t="s">
        <v>997</v>
      </c>
      <c r="B687" s="34" t="s">
        <v>367</v>
      </c>
      <c r="C687" s="34" t="s">
        <v>368</v>
      </c>
      <c r="D687" s="34" t="s">
        <v>369</v>
      </c>
      <c r="E687" s="34" t="s">
        <v>370</v>
      </c>
      <c r="F687" s="91" t="s">
        <v>999</v>
      </c>
      <c r="G687" s="91" t="s">
        <v>1010</v>
      </c>
      <c r="H687" s="91"/>
      <c r="I687" s="52"/>
      <c r="J687" s="42" t="n">
        <f aca="false">SUM(N687,O687)</f>
        <v>0</v>
      </c>
      <c r="K687" s="42"/>
      <c r="L687" s="38"/>
      <c r="M687" s="38"/>
      <c r="N687" s="38"/>
      <c r="O687" s="38"/>
      <c r="P687" s="22" t="n">
        <f aca="false">SUM(I687:O687)</f>
        <v>0</v>
      </c>
      <c r="Q687" s="23" t="n">
        <f aca="false">O687+N687-J687</f>
        <v>0</v>
      </c>
      <c r="R687" s="93"/>
      <c r="S687" s="93"/>
      <c r="T687" s="23"/>
    </row>
    <row r="688" s="45" customFormat="true" ht="168.75" hidden="true" customHeight="false" outlineLevel="0" collapsed="false">
      <c r="A688" s="34" t="s">
        <v>997</v>
      </c>
      <c r="B688" s="34" t="s">
        <v>367</v>
      </c>
      <c r="C688" s="34" t="s">
        <v>368</v>
      </c>
      <c r="D688" s="34" t="s">
        <v>369</v>
      </c>
      <c r="E688" s="34" t="s">
        <v>370</v>
      </c>
      <c r="F688" s="91" t="s">
        <v>999</v>
      </c>
      <c r="G688" s="91" t="s">
        <v>1011</v>
      </c>
      <c r="H688" s="91"/>
      <c r="I688" s="52"/>
      <c r="J688" s="42" t="n">
        <f aca="false">SUM(N688,O688)</f>
        <v>0</v>
      </c>
      <c r="K688" s="42"/>
      <c r="L688" s="43"/>
      <c r="M688" s="43"/>
      <c r="N688" s="21"/>
      <c r="O688" s="38"/>
      <c r="P688" s="22" t="n">
        <f aca="false">SUM(I688:O688)</f>
        <v>0</v>
      </c>
      <c r="Q688" s="23" t="n">
        <f aca="false">O688+N688-J688</f>
        <v>0</v>
      </c>
      <c r="R688" s="44"/>
      <c r="S688" s="44"/>
      <c r="T688" s="23"/>
    </row>
    <row r="689" s="94" customFormat="true" ht="75" hidden="true" customHeight="false" outlineLevel="0" collapsed="false">
      <c r="A689" s="34" t="s">
        <v>997</v>
      </c>
      <c r="B689" s="34" t="s">
        <v>367</v>
      </c>
      <c r="C689" s="34" t="s">
        <v>368</v>
      </c>
      <c r="D689" s="34" t="s">
        <v>369</v>
      </c>
      <c r="E689" s="34" t="s">
        <v>370</v>
      </c>
      <c r="F689" s="91" t="s">
        <v>999</v>
      </c>
      <c r="G689" s="91" t="s">
        <v>1012</v>
      </c>
      <c r="H689" s="91"/>
      <c r="I689" s="52"/>
      <c r="J689" s="42" t="n">
        <f aca="false">SUM(N689,O689)</f>
        <v>0</v>
      </c>
      <c r="K689" s="42"/>
      <c r="L689" s="43"/>
      <c r="M689" s="43"/>
      <c r="N689" s="43"/>
      <c r="O689" s="43"/>
      <c r="P689" s="22" t="n">
        <f aca="false">SUM(I689:O689)</f>
        <v>0</v>
      </c>
      <c r="Q689" s="23" t="n">
        <f aca="false">O689+N689-J689</f>
        <v>0</v>
      </c>
      <c r="R689" s="93"/>
      <c r="S689" s="93"/>
      <c r="T689" s="23"/>
    </row>
    <row r="690" s="94" customFormat="true" ht="168.75" hidden="true" customHeight="false" outlineLevel="0" collapsed="false">
      <c r="A690" s="34" t="s">
        <v>997</v>
      </c>
      <c r="B690" s="34" t="s">
        <v>367</v>
      </c>
      <c r="C690" s="34" t="s">
        <v>368</v>
      </c>
      <c r="D690" s="34" t="s">
        <v>369</v>
      </c>
      <c r="E690" s="34" t="s">
        <v>370</v>
      </c>
      <c r="F690" s="91" t="s">
        <v>999</v>
      </c>
      <c r="G690" s="91" t="s">
        <v>1013</v>
      </c>
      <c r="H690" s="91"/>
      <c r="I690" s="52"/>
      <c r="J690" s="42" t="n">
        <f aca="false">SUM(N690,O690)</f>
        <v>0</v>
      </c>
      <c r="K690" s="42"/>
      <c r="L690" s="43"/>
      <c r="M690" s="43"/>
      <c r="N690" s="43"/>
      <c r="O690" s="43"/>
      <c r="P690" s="22" t="n">
        <f aca="false">SUM(I690:O690)</f>
        <v>0</v>
      </c>
      <c r="Q690" s="23" t="n">
        <f aca="false">O690+N690-J690</f>
        <v>0</v>
      </c>
      <c r="R690" s="93"/>
      <c r="S690" s="93"/>
      <c r="T690" s="23"/>
    </row>
    <row r="691" s="94" customFormat="true" ht="18.75" hidden="true" customHeight="false" outlineLevel="0" collapsed="false">
      <c r="A691" s="34" t="s">
        <v>1014</v>
      </c>
      <c r="B691" s="34" t="s">
        <v>375</v>
      </c>
      <c r="C691" s="34" t="s">
        <v>376</v>
      </c>
      <c r="D691" s="34" t="s">
        <v>377</v>
      </c>
      <c r="E691" s="34" t="s">
        <v>378</v>
      </c>
      <c r="F691" s="41" t="s">
        <v>379</v>
      </c>
      <c r="G691" s="41"/>
      <c r="H691" s="41"/>
      <c r="I691" s="52"/>
      <c r="J691" s="42" t="n">
        <f aca="false">SUM(N691,O691)</f>
        <v>0</v>
      </c>
      <c r="K691" s="42"/>
      <c r="L691" s="43"/>
      <c r="M691" s="43"/>
      <c r="N691" s="43"/>
      <c r="O691" s="43"/>
      <c r="P691" s="22" t="n">
        <f aca="false">SUM(I691:O691)</f>
        <v>0</v>
      </c>
      <c r="Q691" s="23" t="n">
        <f aca="false">O691+N691-J691</f>
        <v>0</v>
      </c>
      <c r="R691" s="93"/>
      <c r="S691" s="93"/>
      <c r="T691" s="23" t="e">
        <f aca="false">O691+N691-#REF!</f>
        <v>#REF!</v>
      </c>
    </row>
    <row r="692" s="33" customFormat="true" ht="37.5" hidden="true" customHeight="false" outlineLevel="0" collapsed="false">
      <c r="A692" s="17" t="s">
        <v>20</v>
      </c>
      <c r="B692" s="17" t="s">
        <v>41</v>
      </c>
      <c r="C692" s="17"/>
      <c r="D692" s="17" t="s">
        <v>42</v>
      </c>
      <c r="E692" s="17" t="s">
        <v>20</v>
      </c>
      <c r="F692" s="18" t="s">
        <v>43</v>
      </c>
      <c r="G692" s="18"/>
      <c r="H692" s="18"/>
      <c r="I692" s="19" t="n">
        <f aca="false">SUM(I693,I695,,I705)</f>
        <v>0</v>
      </c>
      <c r="J692" s="90" t="n">
        <f aca="false">SUM(J693,J695,,J705)</f>
        <v>0</v>
      </c>
      <c r="K692" s="20"/>
      <c r="L692" s="21" t="n">
        <f aca="false">SUM(L693,L695,,L705)</f>
        <v>0</v>
      </c>
      <c r="M692" s="21" t="n">
        <f aca="false">SUM(M693,M695,,M705)</f>
        <v>0</v>
      </c>
      <c r="N692" s="21" t="n">
        <f aca="false">SUM(N693,N695,,N705)</f>
        <v>0</v>
      </c>
      <c r="O692" s="21" t="n">
        <f aca="false">SUM(O693,O695,,O705)</f>
        <v>0</v>
      </c>
      <c r="P692" s="22" t="n">
        <f aca="false">SUM(I692:O692)</f>
        <v>0</v>
      </c>
      <c r="Q692" s="23" t="n">
        <f aca="false">O692+N692-J692</f>
        <v>0</v>
      </c>
      <c r="R692" s="53"/>
      <c r="S692" s="53"/>
      <c r="T692" s="23" t="e">
        <f aca="false">O692+N692-#REF!</f>
        <v>#REF!</v>
      </c>
    </row>
    <row r="693" s="45" customFormat="true" ht="37.5" hidden="true" customHeight="false" outlineLevel="0" collapsed="false">
      <c r="A693" s="34" t="s">
        <v>1015</v>
      </c>
      <c r="B693" s="34" t="s">
        <v>45</v>
      </c>
      <c r="C693" s="34"/>
      <c r="D693" s="34"/>
      <c r="E693" s="34" t="s">
        <v>20</v>
      </c>
      <c r="F693" s="54" t="s">
        <v>47</v>
      </c>
      <c r="G693" s="54"/>
      <c r="H693" s="54"/>
      <c r="I693" s="36" t="n">
        <f aca="false">SUM(I694:I694)</f>
        <v>0</v>
      </c>
      <c r="J693" s="50" t="n">
        <f aca="false">SUM(J694:J694)</f>
        <v>0</v>
      </c>
      <c r="K693" s="47"/>
      <c r="L693" s="38" t="n">
        <f aca="false">SUM(L694:L694)</f>
        <v>0</v>
      </c>
      <c r="M693" s="38" t="n">
        <f aca="false">SUM(M694:M694)</f>
        <v>0</v>
      </c>
      <c r="N693" s="38" t="n">
        <f aca="false">SUM(N694:N694)</f>
        <v>0</v>
      </c>
      <c r="O693" s="38" t="n">
        <f aca="false">SUM(O694:O694)</f>
        <v>0</v>
      </c>
      <c r="P693" s="22" t="n">
        <f aca="false">SUM(I693:O693)</f>
        <v>0</v>
      </c>
      <c r="Q693" s="23" t="n">
        <f aca="false">O693+N693-J693</f>
        <v>0</v>
      </c>
      <c r="R693" s="44"/>
      <c r="S693" s="44"/>
      <c r="T693" s="23" t="e">
        <f aca="false">O693+N693-#REF!</f>
        <v>#REF!</v>
      </c>
    </row>
    <row r="694" s="68" customFormat="true" ht="56.25" hidden="true" customHeight="false" outlineLevel="0" collapsed="false">
      <c r="A694" s="55" t="s">
        <v>1016</v>
      </c>
      <c r="B694" s="55" t="s">
        <v>49</v>
      </c>
      <c r="C694" s="56" t="s">
        <v>50</v>
      </c>
      <c r="D694" s="56" t="s">
        <v>51</v>
      </c>
      <c r="E694" s="55" t="s">
        <v>52</v>
      </c>
      <c r="F694" s="57" t="s">
        <v>495</v>
      </c>
      <c r="G694" s="57"/>
      <c r="H694" s="57"/>
      <c r="I694" s="52"/>
      <c r="J694" s="42" t="n">
        <f aca="false">SUM(N694,O694)</f>
        <v>0</v>
      </c>
      <c r="K694" s="42"/>
      <c r="L694" s="43"/>
      <c r="M694" s="43"/>
      <c r="N694" s="43"/>
      <c r="O694" s="43"/>
      <c r="P694" s="22" t="n">
        <f aca="false">SUM(I694:O694)</f>
        <v>0</v>
      </c>
      <c r="Q694" s="23" t="n">
        <f aca="false">O694+N694-J694</f>
        <v>0</v>
      </c>
      <c r="R694" s="67"/>
      <c r="S694" s="67"/>
      <c r="T694" s="23" t="e">
        <f aca="false">O694+N694-#REF!</f>
        <v>#REF!</v>
      </c>
    </row>
    <row r="695" s="94" customFormat="true" ht="37.5" hidden="true" customHeight="false" outlineLevel="0" collapsed="false">
      <c r="A695" s="34" t="s">
        <v>1017</v>
      </c>
      <c r="B695" s="34" t="s">
        <v>46</v>
      </c>
      <c r="C695" s="34"/>
      <c r="D695" s="34"/>
      <c r="E695" s="34" t="s">
        <v>20</v>
      </c>
      <c r="F695" s="54" t="s">
        <v>507</v>
      </c>
      <c r="G695" s="54"/>
      <c r="H695" s="54"/>
      <c r="I695" s="36" t="n">
        <f aca="false">SUM(I696:I696)</f>
        <v>0</v>
      </c>
      <c r="J695" s="50" t="n">
        <f aca="false">SUM(J696:J696)</f>
        <v>0</v>
      </c>
      <c r="K695" s="47"/>
      <c r="L695" s="43" t="n">
        <f aca="false">SUM(L696:L696)</f>
        <v>0</v>
      </c>
      <c r="M695" s="43" t="n">
        <f aca="false">SUM(M696:M696)</f>
        <v>0</v>
      </c>
      <c r="N695" s="43" t="n">
        <f aca="false">SUM(N696:N696)</f>
        <v>0</v>
      </c>
      <c r="O695" s="43" t="n">
        <f aca="false">SUM(O696:O696)</f>
        <v>0</v>
      </c>
      <c r="P695" s="22" t="n">
        <f aca="false">SUM(I695:O695)</f>
        <v>0</v>
      </c>
      <c r="Q695" s="23" t="n">
        <f aca="false">O695+N695-J695</f>
        <v>0</v>
      </c>
      <c r="R695" s="93"/>
      <c r="S695" s="93"/>
      <c r="T695" s="23" t="e">
        <f aca="false">O695+N695-#REF!</f>
        <v>#REF!</v>
      </c>
    </row>
    <row r="696" s="103" customFormat="true" ht="37.5" hidden="true" customHeight="false" outlineLevel="0" collapsed="false">
      <c r="A696" s="55" t="s">
        <v>1018</v>
      </c>
      <c r="B696" s="55" t="s">
        <v>514</v>
      </c>
      <c r="C696" s="55"/>
      <c r="D696" s="55"/>
      <c r="E696" s="55" t="s">
        <v>52</v>
      </c>
      <c r="F696" s="111" t="s">
        <v>515</v>
      </c>
      <c r="G696" s="111"/>
      <c r="H696" s="111"/>
      <c r="I696" s="52" t="n">
        <f aca="false">SUM(I698:I704)</f>
        <v>0</v>
      </c>
      <c r="J696" s="83" t="n">
        <f aca="false">SUM(J698:J704)</f>
        <v>0</v>
      </c>
      <c r="K696" s="42"/>
      <c r="L696" s="42" t="n">
        <f aca="false">SUM(L698:L704)</f>
        <v>0</v>
      </c>
      <c r="M696" s="42" t="n">
        <f aca="false">SUM(M698:M704)</f>
        <v>0</v>
      </c>
      <c r="N696" s="42" t="n">
        <f aca="false">SUM(N698:N704)</f>
        <v>0</v>
      </c>
      <c r="O696" s="42" t="n">
        <f aca="false">SUM(O698:O704)</f>
        <v>0</v>
      </c>
      <c r="P696" s="22" t="n">
        <f aca="false">SUM(I696:O696)</f>
        <v>0</v>
      </c>
      <c r="Q696" s="23" t="n">
        <f aca="false">O696+N696-J696</f>
        <v>0</v>
      </c>
      <c r="R696" s="119"/>
      <c r="S696" s="119"/>
      <c r="T696" s="23" t="e">
        <f aca="false">O696+N696-#REF!</f>
        <v>#REF!</v>
      </c>
    </row>
    <row r="697" s="103" customFormat="true" ht="18.75" hidden="true" customHeight="false" outlineLevel="0" collapsed="false">
      <c r="A697" s="55"/>
      <c r="B697" s="55"/>
      <c r="C697" s="55"/>
      <c r="D697" s="55"/>
      <c r="E697" s="55"/>
      <c r="F697" s="82" t="s">
        <v>184</v>
      </c>
      <c r="G697" s="111"/>
      <c r="H697" s="111"/>
      <c r="I697" s="52"/>
      <c r="J697" s="83"/>
      <c r="K697" s="42"/>
      <c r="L697" s="43"/>
      <c r="M697" s="43"/>
      <c r="N697" s="43"/>
      <c r="O697" s="43"/>
      <c r="P697" s="22"/>
      <c r="Q697" s="23" t="n">
        <f aca="false">O697+N697-J697</f>
        <v>0</v>
      </c>
      <c r="R697" s="119"/>
      <c r="S697" s="119"/>
      <c r="T697" s="23"/>
    </row>
    <row r="698" s="137" customFormat="true" ht="112.5" hidden="true" customHeight="false" outlineLevel="0" collapsed="false">
      <c r="A698" s="55" t="s">
        <v>1018</v>
      </c>
      <c r="B698" s="55" t="s">
        <v>514</v>
      </c>
      <c r="C698" s="55"/>
      <c r="D698" s="55"/>
      <c r="E698" s="55" t="s">
        <v>52</v>
      </c>
      <c r="F698" s="63" t="s">
        <v>515</v>
      </c>
      <c r="G698" s="63" t="s">
        <v>1019</v>
      </c>
      <c r="H698" s="63"/>
      <c r="I698" s="64"/>
      <c r="J698" s="42" t="n">
        <f aca="false">SUM(N698,O698)</f>
        <v>0</v>
      </c>
      <c r="K698" s="65"/>
      <c r="L698" s="66"/>
      <c r="M698" s="66"/>
      <c r="N698" s="66"/>
      <c r="O698" s="66"/>
      <c r="P698" s="88" t="n">
        <f aca="false">SUM(I698:O698)</f>
        <v>0</v>
      </c>
      <c r="Q698" s="23" t="n">
        <f aca="false">O698+N698-J698</f>
        <v>0</v>
      </c>
      <c r="R698" s="136"/>
      <c r="S698" s="136"/>
      <c r="T698" s="30"/>
    </row>
    <row r="699" s="137" customFormat="true" ht="112.5" hidden="true" customHeight="false" outlineLevel="0" collapsed="false">
      <c r="A699" s="55" t="s">
        <v>1018</v>
      </c>
      <c r="B699" s="55" t="s">
        <v>514</v>
      </c>
      <c r="C699" s="55"/>
      <c r="D699" s="55"/>
      <c r="E699" s="55" t="s">
        <v>52</v>
      </c>
      <c r="F699" s="63" t="s">
        <v>515</v>
      </c>
      <c r="G699" s="63" t="s">
        <v>1020</v>
      </c>
      <c r="H699" s="63"/>
      <c r="I699" s="64"/>
      <c r="J699" s="42" t="n">
        <f aca="false">SUM(N699,O699)</f>
        <v>0</v>
      </c>
      <c r="K699" s="65"/>
      <c r="L699" s="66"/>
      <c r="M699" s="66"/>
      <c r="N699" s="66"/>
      <c r="O699" s="66"/>
      <c r="P699" s="88" t="n">
        <f aca="false">SUM(I699:O699)</f>
        <v>0</v>
      </c>
      <c r="Q699" s="23" t="n">
        <f aca="false">O699+N699-J699</f>
        <v>0</v>
      </c>
      <c r="R699" s="136"/>
      <c r="S699" s="136"/>
      <c r="T699" s="30"/>
    </row>
    <row r="700" s="137" customFormat="true" ht="37.5" hidden="true" customHeight="false" outlineLevel="0" collapsed="false">
      <c r="A700" s="55" t="s">
        <v>1018</v>
      </c>
      <c r="B700" s="55" t="s">
        <v>514</v>
      </c>
      <c r="C700" s="55"/>
      <c r="D700" s="55"/>
      <c r="E700" s="55" t="s">
        <v>52</v>
      </c>
      <c r="F700" s="63" t="s">
        <v>515</v>
      </c>
      <c r="G700" s="63"/>
      <c r="H700" s="63"/>
      <c r="I700" s="64"/>
      <c r="J700" s="42" t="n">
        <f aca="false">SUM(N700,O700)</f>
        <v>0</v>
      </c>
      <c r="K700" s="65"/>
      <c r="L700" s="66"/>
      <c r="M700" s="66"/>
      <c r="N700" s="66"/>
      <c r="O700" s="66"/>
      <c r="P700" s="88" t="n">
        <f aca="false">SUM(I700:O700)</f>
        <v>0</v>
      </c>
      <c r="Q700" s="23" t="n">
        <f aca="false">O700+N700-J700</f>
        <v>0</v>
      </c>
      <c r="R700" s="136"/>
      <c r="S700" s="136"/>
      <c r="T700" s="30"/>
    </row>
    <row r="701" s="137" customFormat="true" ht="37.5" hidden="true" customHeight="false" outlineLevel="0" collapsed="false">
      <c r="A701" s="55" t="s">
        <v>1018</v>
      </c>
      <c r="B701" s="55" t="s">
        <v>514</v>
      </c>
      <c r="C701" s="55"/>
      <c r="D701" s="55"/>
      <c r="E701" s="55" t="s">
        <v>52</v>
      </c>
      <c r="F701" s="63" t="s">
        <v>515</v>
      </c>
      <c r="G701" s="63"/>
      <c r="H701" s="63"/>
      <c r="I701" s="64"/>
      <c r="J701" s="42" t="n">
        <f aca="false">SUM(N701,O701)</f>
        <v>0</v>
      </c>
      <c r="K701" s="65"/>
      <c r="L701" s="66"/>
      <c r="M701" s="66"/>
      <c r="N701" s="66"/>
      <c r="O701" s="66"/>
      <c r="P701" s="88" t="n">
        <f aca="false">SUM(I701:O701)</f>
        <v>0</v>
      </c>
      <c r="Q701" s="23" t="n">
        <f aca="false">O701+N701-J701</f>
        <v>0</v>
      </c>
      <c r="R701" s="136"/>
      <c r="S701" s="136"/>
      <c r="T701" s="30"/>
    </row>
    <row r="702" s="137" customFormat="true" ht="37.5" hidden="true" customHeight="false" outlineLevel="0" collapsed="false">
      <c r="A702" s="55" t="s">
        <v>1018</v>
      </c>
      <c r="B702" s="55" t="s">
        <v>514</v>
      </c>
      <c r="C702" s="55"/>
      <c r="D702" s="55"/>
      <c r="E702" s="55" t="s">
        <v>52</v>
      </c>
      <c r="F702" s="63" t="s">
        <v>515</v>
      </c>
      <c r="G702" s="63"/>
      <c r="H702" s="63"/>
      <c r="I702" s="64"/>
      <c r="J702" s="42" t="n">
        <f aca="false">SUM(N702,O702)</f>
        <v>0</v>
      </c>
      <c r="K702" s="65"/>
      <c r="L702" s="66"/>
      <c r="M702" s="66"/>
      <c r="N702" s="66"/>
      <c r="O702" s="66"/>
      <c r="P702" s="88" t="n">
        <f aca="false">SUM(I702:O702)</f>
        <v>0</v>
      </c>
      <c r="Q702" s="23" t="n">
        <f aca="false">O702+N702-J702</f>
        <v>0</v>
      </c>
      <c r="R702" s="136"/>
      <c r="S702" s="136"/>
      <c r="T702" s="30"/>
    </row>
    <row r="703" s="137" customFormat="true" ht="37.5" hidden="true" customHeight="false" outlineLevel="0" collapsed="false">
      <c r="A703" s="55" t="s">
        <v>1018</v>
      </c>
      <c r="B703" s="55" t="s">
        <v>514</v>
      </c>
      <c r="C703" s="55"/>
      <c r="D703" s="55"/>
      <c r="E703" s="55" t="s">
        <v>52</v>
      </c>
      <c r="F703" s="63" t="s">
        <v>515</v>
      </c>
      <c r="G703" s="63"/>
      <c r="H703" s="63"/>
      <c r="I703" s="64"/>
      <c r="J703" s="42" t="n">
        <f aca="false">SUM(N703,O703)</f>
        <v>0</v>
      </c>
      <c r="K703" s="65"/>
      <c r="L703" s="66"/>
      <c r="M703" s="66"/>
      <c r="N703" s="66"/>
      <c r="O703" s="66"/>
      <c r="P703" s="88" t="n">
        <f aca="false">SUM(I703:O703)</f>
        <v>0</v>
      </c>
      <c r="Q703" s="23" t="n">
        <f aca="false">O703+N703-J703</f>
        <v>0</v>
      </c>
      <c r="R703" s="136"/>
      <c r="S703" s="136"/>
      <c r="T703" s="30"/>
    </row>
    <row r="704" s="137" customFormat="true" ht="37.5" hidden="true" customHeight="false" outlineLevel="0" collapsed="false">
      <c r="A704" s="55" t="s">
        <v>1018</v>
      </c>
      <c r="B704" s="55" t="s">
        <v>514</v>
      </c>
      <c r="C704" s="55"/>
      <c r="D704" s="55"/>
      <c r="E704" s="55" t="s">
        <v>52</v>
      </c>
      <c r="F704" s="63" t="s">
        <v>515</v>
      </c>
      <c r="G704" s="63"/>
      <c r="H704" s="63"/>
      <c r="I704" s="64"/>
      <c r="J704" s="42" t="n">
        <f aca="false">SUM(N704,O704)</f>
        <v>0</v>
      </c>
      <c r="K704" s="65"/>
      <c r="L704" s="66"/>
      <c r="M704" s="66"/>
      <c r="N704" s="66"/>
      <c r="O704" s="66"/>
      <c r="P704" s="88" t="n">
        <f aca="false">SUM(I704:O704)</f>
        <v>0</v>
      </c>
      <c r="Q704" s="23" t="n">
        <f aca="false">O704+N704-J704</f>
        <v>0</v>
      </c>
      <c r="R704" s="136"/>
      <c r="S704" s="136"/>
      <c r="T704" s="30"/>
    </row>
    <row r="705" s="94" customFormat="true" ht="18.75" hidden="true" customHeight="false" outlineLevel="0" collapsed="false">
      <c r="A705" s="34" t="s">
        <v>1021</v>
      </c>
      <c r="B705" s="34" t="s">
        <v>73</v>
      </c>
      <c r="C705" s="34"/>
      <c r="D705" s="34"/>
      <c r="E705" s="34"/>
      <c r="F705" s="82" t="s">
        <v>81</v>
      </c>
      <c r="G705" s="82"/>
      <c r="H705" s="82"/>
      <c r="I705" s="52"/>
      <c r="J705" s="42" t="n">
        <f aca="false">SUM(N705,O705)</f>
        <v>0</v>
      </c>
      <c r="K705" s="42"/>
      <c r="L705" s="43"/>
      <c r="M705" s="43"/>
      <c r="N705" s="43"/>
      <c r="O705" s="43"/>
      <c r="P705" s="22" t="n">
        <f aca="false">SUM(I705:O705)</f>
        <v>0</v>
      </c>
      <c r="Q705" s="23" t="n">
        <f aca="false">O705+N705-J705</f>
        <v>0</v>
      </c>
      <c r="R705" s="93"/>
      <c r="S705" s="93"/>
      <c r="T705" s="23" t="e">
        <f aca="false">O705+N705-#REF!</f>
        <v>#REF!</v>
      </c>
    </row>
    <row r="706" s="33" customFormat="true" ht="18.75" hidden="false" customHeight="false" outlineLevel="0" collapsed="false">
      <c r="A706" s="17" t="s">
        <v>20</v>
      </c>
      <c r="B706" s="17" t="s">
        <v>428</v>
      </c>
      <c r="C706" s="17" t="s">
        <v>428</v>
      </c>
      <c r="D706" s="17" t="s">
        <v>429</v>
      </c>
      <c r="E706" s="17" t="s">
        <v>20</v>
      </c>
      <c r="F706" s="18" t="s">
        <v>430</v>
      </c>
      <c r="G706" s="18"/>
      <c r="H706" s="18"/>
      <c r="I706" s="19" t="n">
        <f aca="false">SUM(I707,I713,I719)</f>
        <v>0</v>
      </c>
      <c r="J706" s="20" t="n">
        <f aca="false">SUM(J707,J713,J719)</f>
        <v>8120000</v>
      </c>
      <c r="K706" s="19"/>
      <c r="L706" s="95" t="n">
        <f aca="false">SUM(L707,L713,L719)</f>
        <v>0</v>
      </c>
      <c r="M706" s="95" t="n">
        <f aca="false">SUM(M707,M713,M719)</f>
        <v>0</v>
      </c>
      <c r="N706" s="95" t="n">
        <f aca="false">SUM(N707,N713,N719)</f>
        <v>0</v>
      </c>
      <c r="O706" s="95" t="n">
        <f aca="false">SUM(O707,O713,O719)</f>
        <v>8120000</v>
      </c>
      <c r="P706" s="22" t="n">
        <f aca="false">SUM(I706:O706)</f>
        <v>16240000</v>
      </c>
      <c r="Q706" s="23" t="n">
        <f aca="false">O706+N706-J706</f>
        <v>0</v>
      </c>
      <c r="R706" s="32"/>
      <c r="S706" s="32"/>
      <c r="T706" s="23" t="e">
        <f aca="false">O706+N706-#REF!</f>
        <v>#REF!</v>
      </c>
    </row>
    <row r="707" s="139" customFormat="true" ht="77.25" hidden="false" customHeight="true" outlineLevel="0" collapsed="false">
      <c r="A707" s="34" t="s">
        <v>1022</v>
      </c>
      <c r="B707" s="34" t="s">
        <v>432</v>
      </c>
      <c r="C707" s="34" t="s">
        <v>433</v>
      </c>
      <c r="D707" s="34" t="n">
        <v>110103</v>
      </c>
      <c r="E707" s="34" t="s">
        <v>434</v>
      </c>
      <c r="F707" s="82" t="s">
        <v>1023</v>
      </c>
      <c r="G707" s="82"/>
      <c r="H707" s="82"/>
      <c r="I707" s="52" t="n">
        <f aca="false">SUM(I709:I712)</f>
        <v>0</v>
      </c>
      <c r="J707" s="42" t="n">
        <f aca="false">SUM(J709:J712)</f>
        <v>8000000</v>
      </c>
      <c r="K707" s="52"/>
      <c r="L707" s="43" t="n">
        <f aca="false">SUM(L709:L712)</f>
        <v>0</v>
      </c>
      <c r="M707" s="43" t="n">
        <f aca="false">SUM(M709:M712)</f>
        <v>0</v>
      </c>
      <c r="N707" s="43" t="n">
        <f aca="false">SUM(N709:N712)</f>
        <v>0</v>
      </c>
      <c r="O707" s="43" t="n">
        <f aca="false">SUM(O709:O712)</f>
        <v>8000000</v>
      </c>
      <c r="P707" s="22" t="n">
        <f aca="false">SUM(I707:O707)</f>
        <v>16000000</v>
      </c>
      <c r="Q707" s="23" t="n">
        <f aca="false">O707+N707-J707</f>
        <v>0</v>
      </c>
      <c r="R707" s="138"/>
      <c r="S707" s="138"/>
      <c r="T707" s="23" t="e">
        <f aca="false">O707+N707-#REF!</f>
        <v>#REF!</v>
      </c>
    </row>
    <row r="708" s="139" customFormat="true" ht="27.75" hidden="false" customHeight="true" outlineLevel="0" collapsed="false">
      <c r="A708" s="34"/>
      <c r="B708" s="34"/>
      <c r="C708" s="34"/>
      <c r="D708" s="34"/>
      <c r="E708" s="34"/>
      <c r="F708" s="82" t="s">
        <v>184</v>
      </c>
      <c r="G708" s="82"/>
      <c r="H708" s="82"/>
      <c r="I708" s="52"/>
      <c r="J708" s="42"/>
      <c r="K708" s="52"/>
      <c r="L708" s="43"/>
      <c r="M708" s="43"/>
      <c r="N708" s="43"/>
      <c r="O708" s="43"/>
      <c r="P708" s="22" t="n">
        <v>44444444444</v>
      </c>
      <c r="Q708" s="23" t="n">
        <f aca="false">O708+N708-J708</f>
        <v>0</v>
      </c>
      <c r="R708" s="138"/>
      <c r="S708" s="138"/>
      <c r="T708" s="23"/>
    </row>
    <row r="709" s="141" customFormat="true" ht="131.25" hidden="false" customHeight="false" outlineLevel="0" collapsed="false">
      <c r="A709" s="34" t="s">
        <v>1022</v>
      </c>
      <c r="B709" s="34" t="s">
        <v>432</v>
      </c>
      <c r="C709" s="34" t="s">
        <v>433</v>
      </c>
      <c r="D709" s="34" t="n">
        <v>110103</v>
      </c>
      <c r="E709" s="34" t="s">
        <v>434</v>
      </c>
      <c r="F709" s="82" t="s">
        <v>435</v>
      </c>
      <c r="G709" s="82" t="s">
        <v>1024</v>
      </c>
      <c r="H709" s="82"/>
      <c r="I709" s="52"/>
      <c r="J709" s="42" t="n">
        <f aca="false">SUM(N709,O709)</f>
        <v>8000000</v>
      </c>
      <c r="K709" s="52"/>
      <c r="L709" s="43"/>
      <c r="M709" s="43"/>
      <c r="N709" s="43"/>
      <c r="O709" s="43" t="n">
        <v>8000000</v>
      </c>
      <c r="P709" s="22" t="n">
        <f aca="false">SUM(I709:O709)</f>
        <v>16000000</v>
      </c>
      <c r="Q709" s="23" t="n">
        <f aca="false">O709+N709-J709</f>
        <v>0</v>
      </c>
      <c r="R709" s="140"/>
      <c r="S709" s="140"/>
      <c r="T709" s="23"/>
    </row>
    <row r="710" s="139" customFormat="true" ht="75" hidden="true" customHeight="false" outlineLevel="0" collapsed="false">
      <c r="A710" s="34" t="s">
        <v>1022</v>
      </c>
      <c r="B710" s="34" t="s">
        <v>432</v>
      </c>
      <c r="C710" s="34" t="s">
        <v>433</v>
      </c>
      <c r="D710" s="34" t="n">
        <v>110103</v>
      </c>
      <c r="E710" s="34" t="s">
        <v>434</v>
      </c>
      <c r="F710" s="82" t="s">
        <v>435</v>
      </c>
      <c r="G710" s="82"/>
      <c r="H710" s="82"/>
      <c r="I710" s="52"/>
      <c r="J710" s="42" t="n">
        <f aca="false">SUM(N710,O710)</f>
        <v>0</v>
      </c>
      <c r="K710" s="42"/>
      <c r="L710" s="43"/>
      <c r="M710" s="43"/>
      <c r="N710" s="43"/>
      <c r="O710" s="43"/>
      <c r="P710" s="22" t="n">
        <f aca="false">SUM(I710:O710)</f>
        <v>0</v>
      </c>
      <c r="Q710" s="23" t="n">
        <f aca="false">O710+N710-J710</f>
        <v>0</v>
      </c>
      <c r="R710" s="142"/>
      <c r="S710" s="142"/>
      <c r="T710" s="23"/>
    </row>
    <row r="711" s="141" customFormat="true" ht="75" hidden="true" customHeight="false" outlineLevel="0" collapsed="false">
      <c r="A711" s="34" t="s">
        <v>1022</v>
      </c>
      <c r="B711" s="34" t="s">
        <v>432</v>
      </c>
      <c r="C711" s="34" t="s">
        <v>433</v>
      </c>
      <c r="D711" s="34" t="n">
        <v>110103</v>
      </c>
      <c r="E711" s="34" t="s">
        <v>434</v>
      </c>
      <c r="F711" s="82" t="s">
        <v>435</v>
      </c>
      <c r="G711" s="82"/>
      <c r="H711" s="82"/>
      <c r="I711" s="52"/>
      <c r="J711" s="42" t="n">
        <f aca="false">SUM(N711,O711)</f>
        <v>0</v>
      </c>
      <c r="K711" s="42"/>
      <c r="L711" s="43"/>
      <c r="M711" s="43"/>
      <c r="N711" s="43"/>
      <c r="O711" s="43"/>
      <c r="P711" s="22" t="n">
        <f aca="false">SUM(I711:O711)</f>
        <v>0</v>
      </c>
      <c r="Q711" s="23" t="n">
        <f aca="false">O711+N711-J711</f>
        <v>0</v>
      </c>
      <c r="R711" s="143"/>
      <c r="S711" s="143"/>
      <c r="T711" s="23"/>
    </row>
    <row r="712" s="141" customFormat="true" ht="75" hidden="true" customHeight="false" outlineLevel="0" collapsed="false">
      <c r="A712" s="34" t="s">
        <v>1022</v>
      </c>
      <c r="B712" s="34" t="s">
        <v>432</v>
      </c>
      <c r="C712" s="34" t="s">
        <v>433</v>
      </c>
      <c r="D712" s="34" t="n">
        <v>110103</v>
      </c>
      <c r="E712" s="34" t="s">
        <v>434</v>
      </c>
      <c r="F712" s="82" t="s">
        <v>435</v>
      </c>
      <c r="G712" s="82"/>
      <c r="H712" s="82"/>
      <c r="I712" s="52"/>
      <c r="J712" s="42" t="n">
        <f aca="false">SUM(N712,O712)</f>
        <v>0</v>
      </c>
      <c r="K712" s="42"/>
      <c r="L712" s="43"/>
      <c r="M712" s="43"/>
      <c r="N712" s="43"/>
      <c r="O712" s="43"/>
      <c r="P712" s="22"/>
      <c r="Q712" s="23" t="n">
        <f aca="false">O712+N712-J712</f>
        <v>0</v>
      </c>
      <c r="R712" s="143"/>
      <c r="S712" s="143"/>
      <c r="T712" s="23"/>
    </row>
    <row r="713" s="94" customFormat="true" ht="37.5" hidden="false" customHeight="false" outlineLevel="0" collapsed="false">
      <c r="A713" s="34" t="s">
        <v>1025</v>
      </c>
      <c r="B713" s="34" t="s">
        <v>433</v>
      </c>
      <c r="C713" s="34" t="s">
        <v>437</v>
      </c>
      <c r="D713" s="34" t="n">
        <v>110201</v>
      </c>
      <c r="E713" s="34" t="s">
        <v>438</v>
      </c>
      <c r="F713" s="41" t="s">
        <v>1026</v>
      </c>
      <c r="G713" s="82"/>
      <c r="H713" s="82"/>
      <c r="I713" s="52" t="n">
        <f aca="false">SUM(I715:I718)</f>
        <v>0</v>
      </c>
      <c r="J713" s="42" t="n">
        <f aca="false">SUM(J715:J718)</f>
        <v>120000</v>
      </c>
      <c r="K713" s="52"/>
      <c r="L713" s="42" t="n">
        <f aca="false">SUM(L715:L718)</f>
        <v>0</v>
      </c>
      <c r="M713" s="42" t="n">
        <f aca="false">SUM(M715:M718)</f>
        <v>0</v>
      </c>
      <c r="N713" s="42" t="n">
        <f aca="false">SUM(N715:N718)</f>
        <v>0</v>
      </c>
      <c r="O713" s="42" t="n">
        <f aca="false">SUM(O715:O718)</f>
        <v>120000</v>
      </c>
      <c r="P713" s="22" t="n">
        <f aca="false">SUM(I713:O713)</f>
        <v>240000</v>
      </c>
      <c r="Q713" s="23" t="n">
        <f aca="false">O713+N713-J713</f>
        <v>0</v>
      </c>
      <c r="R713" s="93"/>
      <c r="S713" s="93"/>
      <c r="T713" s="23" t="e">
        <f aca="false">O713+N713-#REF!</f>
        <v>#REF!</v>
      </c>
    </row>
    <row r="714" s="94" customFormat="true" ht="18.75" hidden="false" customHeight="false" outlineLevel="0" collapsed="false">
      <c r="A714" s="34"/>
      <c r="B714" s="34"/>
      <c r="C714" s="34"/>
      <c r="D714" s="34"/>
      <c r="E714" s="34"/>
      <c r="F714" s="82" t="s">
        <v>184</v>
      </c>
      <c r="G714" s="82"/>
      <c r="H714" s="82"/>
      <c r="I714" s="52"/>
      <c r="J714" s="42"/>
      <c r="K714" s="52"/>
      <c r="L714" s="43"/>
      <c r="M714" s="43"/>
      <c r="N714" s="43"/>
      <c r="O714" s="43"/>
      <c r="P714" s="22" t="n">
        <v>44444444444</v>
      </c>
      <c r="Q714" s="23" t="n">
        <f aca="false">O714+N714-J714</f>
        <v>0</v>
      </c>
      <c r="R714" s="93"/>
      <c r="S714" s="93"/>
      <c r="T714" s="23"/>
    </row>
    <row r="715" s="139" customFormat="true" ht="75" hidden="true" customHeight="false" outlineLevel="0" collapsed="false">
      <c r="A715" s="34" t="s">
        <v>1025</v>
      </c>
      <c r="B715" s="34" t="s">
        <v>433</v>
      </c>
      <c r="C715" s="34" t="s">
        <v>437</v>
      </c>
      <c r="D715" s="34" t="n">
        <v>110201</v>
      </c>
      <c r="E715" s="34" t="s">
        <v>438</v>
      </c>
      <c r="F715" s="41" t="s">
        <v>439</v>
      </c>
      <c r="G715" s="82" t="s">
        <v>1027</v>
      </c>
      <c r="H715" s="82"/>
      <c r="I715" s="52"/>
      <c r="J715" s="83" t="n">
        <f aca="false">SUM(N715,O715)</f>
        <v>0</v>
      </c>
      <c r="K715" s="52"/>
      <c r="L715" s="38"/>
      <c r="M715" s="38"/>
      <c r="N715" s="38"/>
      <c r="O715" s="38" t="n">
        <f aca="false">80000-80000</f>
        <v>0</v>
      </c>
      <c r="P715" s="22" t="n">
        <f aca="false">SUM(I715:O715)</f>
        <v>0</v>
      </c>
      <c r="Q715" s="23" t="n">
        <f aca="false">O715+N715-J715</f>
        <v>0</v>
      </c>
      <c r="R715" s="142"/>
      <c r="S715" s="142"/>
      <c r="T715" s="23"/>
    </row>
    <row r="716" s="141" customFormat="true" ht="56.25" hidden="false" customHeight="false" outlineLevel="0" collapsed="false">
      <c r="A716" s="34" t="s">
        <v>1025</v>
      </c>
      <c r="B716" s="34" t="s">
        <v>433</v>
      </c>
      <c r="C716" s="98" t="s">
        <v>437</v>
      </c>
      <c r="D716" s="98" t="n">
        <v>110201</v>
      </c>
      <c r="E716" s="34" t="s">
        <v>438</v>
      </c>
      <c r="F716" s="41" t="s">
        <v>439</v>
      </c>
      <c r="G716" s="82" t="s">
        <v>1028</v>
      </c>
      <c r="H716" s="82"/>
      <c r="I716" s="52"/>
      <c r="J716" s="42" t="n">
        <f aca="false">SUM(N716,O716)</f>
        <v>120000</v>
      </c>
      <c r="K716" s="52"/>
      <c r="L716" s="43"/>
      <c r="M716" s="43"/>
      <c r="N716" s="43"/>
      <c r="O716" s="43" t="n">
        <f aca="false">120000</f>
        <v>120000</v>
      </c>
      <c r="P716" s="22" t="n">
        <f aca="false">SUM(I716:O716)</f>
        <v>240000</v>
      </c>
      <c r="Q716" s="23" t="n">
        <f aca="false">O716+N716-J716</f>
        <v>0</v>
      </c>
      <c r="R716" s="143"/>
      <c r="S716" s="143"/>
      <c r="T716" s="23"/>
    </row>
    <row r="717" s="141" customFormat="true" ht="18.75" hidden="true" customHeight="false" outlineLevel="0" collapsed="false">
      <c r="A717" s="34" t="s">
        <v>1025</v>
      </c>
      <c r="B717" s="34" t="s">
        <v>433</v>
      </c>
      <c r="C717" s="34" t="s">
        <v>437</v>
      </c>
      <c r="D717" s="34" t="n">
        <v>110201</v>
      </c>
      <c r="E717" s="34" t="s">
        <v>438</v>
      </c>
      <c r="F717" s="41" t="s">
        <v>439</v>
      </c>
      <c r="G717" s="82"/>
      <c r="H717" s="82"/>
      <c r="I717" s="52"/>
      <c r="J717" s="42" t="n">
        <f aca="false">SUM(N717,O717)</f>
        <v>0</v>
      </c>
      <c r="K717" s="42"/>
      <c r="L717" s="43"/>
      <c r="M717" s="43"/>
      <c r="N717" s="43"/>
      <c r="O717" s="43"/>
      <c r="P717" s="22" t="n">
        <f aca="false">SUM(I717:O717)</f>
        <v>0</v>
      </c>
      <c r="Q717" s="23" t="n">
        <f aca="false">O717+N717-J717</f>
        <v>0</v>
      </c>
      <c r="R717" s="143"/>
      <c r="S717" s="143"/>
      <c r="T717" s="23"/>
    </row>
    <row r="718" s="141" customFormat="true" ht="18.75" hidden="true" customHeight="false" outlineLevel="0" collapsed="false">
      <c r="A718" s="34" t="s">
        <v>1025</v>
      </c>
      <c r="B718" s="34" t="s">
        <v>433</v>
      </c>
      <c r="C718" s="34" t="s">
        <v>437</v>
      </c>
      <c r="D718" s="34" t="n">
        <v>110201</v>
      </c>
      <c r="E718" s="34" t="s">
        <v>438</v>
      </c>
      <c r="F718" s="41" t="s">
        <v>439</v>
      </c>
      <c r="G718" s="82"/>
      <c r="H718" s="82"/>
      <c r="I718" s="52"/>
      <c r="J718" s="42" t="n">
        <f aca="false">SUM(N718,O718)</f>
        <v>0</v>
      </c>
      <c r="K718" s="42"/>
      <c r="L718" s="43"/>
      <c r="M718" s="43"/>
      <c r="N718" s="43"/>
      <c r="O718" s="43"/>
      <c r="P718" s="22" t="n">
        <f aca="false">SUM(I718:O718)</f>
        <v>0</v>
      </c>
      <c r="Q718" s="23" t="n">
        <f aca="false">O718+N718-J718</f>
        <v>0</v>
      </c>
      <c r="R718" s="143"/>
      <c r="S718" s="143"/>
      <c r="T718" s="23"/>
    </row>
    <row r="719" s="94" customFormat="true" ht="60.75" hidden="true" customHeight="true" outlineLevel="0" collapsed="false">
      <c r="A719" s="34" t="s">
        <v>1029</v>
      </c>
      <c r="B719" s="34" t="s">
        <v>437</v>
      </c>
      <c r="C719" s="34" t="s">
        <v>443</v>
      </c>
      <c r="D719" s="34" t="s">
        <v>444</v>
      </c>
      <c r="E719" s="34" t="s">
        <v>445</v>
      </c>
      <c r="F719" s="82" t="s">
        <v>1030</v>
      </c>
      <c r="G719" s="82"/>
      <c r="H719" s="82"/>
      <c r="I719" s="52" t="n">
        <f aca="false">SUM(I721:I724)</f>
        <v>0</v>
      </c>
      <c r="J719" s="83" t="n">
        <f aca="false">SUM(J721:J724)</f>
        <v>0</v>
      </c>
      <c r="K719" s="42"/>
      <c r="L719" s="43" t="n">
        <f aca="false">SUM(L721:L724)</f>
        <v>0</v>
      </c>
      <c r="M719" s="43" t="n">
        <f aca="false">SUM(M721:M724)</f>
        <v>0</v>
      </c>
      <c r="N719" s="43" t="n">
        <f aca="false">SUM(N721:N724)</f>
        <v>0</v>
      </c>
      <c r="O719" s="43" t="n">
        <f aca="false">SUM(O721:O724)</f>
        <v>0</v>
      </c>
      <c r="P719" s="22" t="n">
        <f aca="false">SUM(I719:O719)</f>
        <v>0</v>
      </c>
      <c r="Q719" s="23" t="n">
        <f aca="false">O719+N719-J719</f>
        <v>0</v>
      </c>
      <c r="R719" s="97"/>
      <c r="S719" s="97"/>
      <c r="T719" s="23" t="e">
        <f aca="false">O719+N719-#REF!</f>
        <v>#REF!</v>
      </c>
    </row>
    <row r="720" s="94" customFormat="true" ht="18.75" hidden="true" customHeight="false" outlineLevel="0" collapsed="false">
      <c r="A720" s="34"/>
      <c r="B720" s="34"/>
      <c r="C720" s="34"/>
      <c r="D720" s="34"/>
      <c r="E720" s="34"/>
      <c r="F720" s="82" t="s">
        <v>184</v>
      </c>
      <c r="G720" s="82"/>
      <c r="H720" s="82"/>
      <c r="I720" s="52"/>
      <c r="J720" s="42"/>
      <c r="K720" s="52"/>
      <c r="L720" s="43"/>
      <c r="M720" s="43"/>
      <c r="N720" s="43"/>
      <c r="O720" s="43"/>
      <c r="P720" s="22"/>
      <c r="Q720" s="23" t="n">
        <f aca="false">O720+N720-J720</f>
        <v>0</v>
      </c>
      <c r="R720" s="97"/>
      <c r="S720" s="97"/>
      <c r="T720" s="23"/>
    </row>
    <row r="721" s="45" customFormat="true" ht="56.25" hidden="true" customHeight="false" outlineLevel="0" collapsed="false">
      <c r="A721" s="34" t="s">
        <v>1029</v>
      </c>
      <c r="B721" s="34" t="s">
        <v>437</v>
      </c>
      <c r="C721" s="34" t="s">
        <v>443</v>
      </c>
      <c r="D721" s="34" t="s">
        <v>444</v>
      </c>
      <c r="E721" s="34" t="s">
        <v>445</v>
      </c>
      <c r="F721" s="54" t="s">
        <v>446</v>
      </c>
      <c r="G721" s="35"/>
      <c r="H721" s="35"/>
      <c r="I721" s="36"/>
      <c r="J721" s="42" t="n">
        <f aca="false">SUM(N721,O721)</f>
        <v>0</v>
      </c>
      <c r="K721" s="47"/>
      <c r="L721" s="144"/>
      <c r="M721" s="144"/>
      <c r="N721" s="145"/>
      <c r="O721" s="145"/>
      <c r="P721" s="146" t="n">
        <f aca="false">SUM(I721:O721)</f>
        <v>0</v>
      </c>
      <c r="Q721" s="23" t="n">
        <f aca="false">O721+N721-J721</f>
        <v>0</v>
      </c>
      <c r="R721" s="86"/>
      <c r="S721" s="86"/>
      <c r="T721" s="23"/>
    </row>
    <row r="722" s="94" customFormat="true" ht="56.25" hidden="true" customHeight="false" outlineLevel="0" collapsed="false">
      <c r="A722" s="34" t="s">
        <v>1029</v>
      </c>
      <c r="B722" s="34" t="s">
        <v>437</v>
      </c>
      <c r="C722" s="34" t="s">
        <v>443</v>
      </c>
      <c r="D722" s="34" t="s">
        <v>444</v>
      </c>
      <c r="E722" s="34" t="s">
        <v>445</v>
      </c>
      <c r="F722" s="82" t="s">
        <v>446</v>
      </c>
      <c r="G722" s="82"/>
      <c r="H722" s="82"/>
      <c r="I722" s="52"/>
      <c r="J722" s="42" t="n">
        <f aca="false">SUM(N722,O722)</f>
        <v>0</v>
      </c>
      <c r="K722" s="42"/>
      <c r="L722" s="43"/>
      <c r="M722" s="43"/>
      <c r="N722" s="43"/>
      <c r="O722" s="43"/>
      <c r="P722" s="22" t="n">
        <f aca="false">SUM(I722:O722)</f>
        <v>0</v>
      </c>
      <c r="Q722" s="23" t="n">
        <f aca="false">O722+N722-J722</f>
        <v>0</v>
      </c>
      <c r="R722" s="93"/>
      <c r="S722" s="93"/>
      <c r="T722" s="23"/>
    </row>
    <row r="723" s="94" customFormat="true" ht="56.25" hidden="true" customHeight="false" outlineLevel="0" collapsed="false">
      <c r="A723" s="34" t="s">
        <v>1029</v>
      </c>
      <c r="B723" s="34" t="s">
        <v>437</v>
      </c>
      <c r="C723" s="34" t="s">
        <v>443</v>
      </c>
      <c r="D723" s="34" t="s">
        <v>444</v>
      </c>
      <c r="E723" s="34" t="s">
        <v>445</v>
      </c>
      <c r="F723" s="82" t="s">
        <v>446</v>
      </c>
      <c r="G723" s="82"/>
      <c r="H723" s="82"/>
      <c r="I723" s="52"/>
      <c r="J723" s="42" t="n">
        <f aca="false">SUM(N723,O723)</f>
        <v>0</v>
      </c>
      <c r="K723" s="42"/>
      <c r="L723" s="43"/>
      <c r="M723" s="43"/>
      <c r="N723" s="43"/>
      <c r="O723" s="43"/>
      <c r="P723" s="22" t="n">
        <f aca="false">SUM(I723:O723)</f>
        <v>0</v>
      </c>
      <c r="Q723" s="23" t="n">
        <f aca="false">O723+N723-J723</f>
        <v>0</v>
      </c>
      <c r="R723" s="93"/>
      <c r="S723" s="93"/>
      <c r="T723" s="23"/>
    </row>
    <row r="724" s="94" customFormat="true" ht="56.25" hidden="true" customHeight="false" outlineLevel="0" collapsed="false">
      <c r="A724" s="34" t="s">
        <v>1029</v>
      </c>
      <c r="B724" s="34" t="s">
        <v>437</v>
      </c>
      <c r="C724" s="34" t="s">
        <v>443</v>
      </c>
      <c r="D724" s="34" t="s">
        <v>444</v>
      </c>
      <c r="E724" s="34" t="s">
        <v>445</v>
      </c>
      <c r="F724" s="82" t="s">
        <v>446</v>
      </c>
      <c r="G724" s="82"/>
      <c r="H724" s="82"/>
      <c r="I724" s="52"/>
      <c r="J724" s="42" t="n">
        <f aca="false">SUM(N724,O724)</f>
        <v>0</v>
      </c>
      <c r="K724" s="42"/>
      <c r="L724" s="43"/>
      <c r="M724" s="43"/>
      <c r="N724" s="43"/>
      <c r="O724" s="43"/>
      <c r="P724" s="22" t="n">
        <f aca="false">SUM(I724:O724)</f>
        <v>0</v>
      </c>
      <c r="Q724" s="23" t="n">
        <f aca="false">O724+N724-J724</f>
        <v>0</v>
      </c>
      <c r="R724" s="93"/>
      <c r="S724" s="93"/>
      <c r="T724" s="23"/>
    </row>
    <row r="725" s="81" customFormat="true" ht="18.75" hidden="false" customHeight="false" outlineLevel="0" collapsed="false">
      <c r="A725" s="17" t="s">
        <v>20</v>
      </c>
      <c r="B725" s="17" t="s">
        <v>233</v>
      </c>
      <c r="C725" s="17" t="s">
        <v>233</v>
      </c>
      <c r="D725" s="17" t="s">
        <v>234</v>
      </c>
      <c r="E725" s="17" t="s">
        <v>20</v>
      </c>
      <c r="F725" s="18" t="s">
        <v>524</v>
      </c>
      <c r="G725" s="18"/>
      <c r="H725" s="18"/>
      <c r="I725" s="19" t="n">
        <f aca="false">SUM(I726,I742,I745,)</f>
        <v>0</v>
      </c>
      <c r="J725" s="20" t="n">
        <f aca="false">SUM(J726,J742,J745,)</f>
        <v>6050000</v>
      </c>
      <c r="K725" s="19"/>
      <c r="L725" s="21" t="n">
        <f aca="false">SUM(L726,L742,L745,)</f>
        <v>0</v>
      </c>
      <c r="M725" s="21" t="n">
        <f aca="false">SUM(M726,M742,M745,)</f>
        <v>0</v>
      </c>
      <c r="N725" s="21" t="n">
        <f aca="false">SUM(N726,N742,N745,)</f>
        <v>0</v>
      </c>
      <c r="O725" s="21" t="n">
        <f aca="false">SUM(O726,O742,O745,)</f>
        <v>6050000</v>
      </c>
      <c r="P725" s="22" t="n">
        <f aca="false">SUM(I725:O725)</f>
        <v>12100000</v>
      </c>
      <c r="Q725" s="23" t="n">
        <f aca="false">O725+N725-J725</f>
        <v>0</v>
      </c>
      <c r="R725" s="85"/>
      <c r="S725" s="85"/>
      <c r="T725" s="23" t="e">
        <f aca="false">O725+N725-#REF!</f>
        <v>#REF!</v>
      </c>
    </row>
    <row r="726" s="45" customFormat="true" ht="37.5" hidden="false" customHeight="false" outlineLevel="0" collapsed="false">
      <c r="A726" s="34" t="s">
        <v>1031</v>
      </c>
      <c r="B726" s="34" t="s">
        <v>237</v>
      </c>
      <c r="C726" s="34"/>
      <c r="D726" s="34"/>
      <c r="E726" s="34" t="s">
        <v>20</v>
      </c>
      <c r="F726" s="54" t="s">
        <v>238</v>
      </c>
      <c r="G726" s="54"/>
      <c r="H726" s="54"/>
      <c r="I726" s="52" t="n">
        <f aca="false">SUM(I727,I741)</f>
        <v>0</v>
      </c>
      <c r="J726" s="42" t="n">
        <f aca="false">SUM(J727,J741)</f>
        <v>6050000</v>
      </c>
      <c r="K726" s="52"/>
      <c r="L726" s="38" t="n">
        <f aca="false">SUM(L727,L741)</f>
        <v>0</v>
      </c>
      <c r="M726" s="38" t="n">
        <f aca="false">SUM(M727,M741)</f>
        <v>0</v>
      </c>
      <c r="N726" s="38" t="n">
        <f aca="false">SUM(N727,N741)</f>
        <v>0</v>
      </c>
      <c r="O726" s="38" t="n">
        <f aca="false">SUM(O727,O741)</f>
        <v>6050000</v>
      </c>
      <c r="P726" s="22" t="n">
        <f aca="false">SUM(I726:O726)</f>
        <v>12100000</v>
      </c>
      <c r="Q726" s="23" t="n">
        <f aca="false">O726+N726-J726</f>
        <v>0</v>
      </c>
      <c r="R726" s="86"/>
      <c r="S726" s="86"/>
      <c r="T726" s="23" t="e">
        <f aca="false">O726+N726-#REF!</f>
        <v>#REF!</v>
      </c>
    </row>
    <row r="727" s="103" customFormat="true" ht="59.25" hidden="false" customHeight="true" outlineLevel="0" collapsed="false">
      <c r="A727" s="55" t="s">
        <v>1032</v>
      </c>
      <c r="B727" s="55" t="s">
        <v>240</v>
      </c>
      <c r="C727" s="55" t="s">
        <v>240</v>
      </c>
      <c r="D727" s="55" t="n">
        <v>130107</v>
      </c>
      <c r="E727" s="55" t="s">
        <v>242</v>
      </c>
      <c r="F727" s="115" t="s">
        <v>1033</v>
      </c>
      <c r="G727" s="87"/>
      <c r="H727" s="87"/>
      <c r="I727" s="52" t="n">
        <f aca="false">SUM(I729:I740)</f>
        <v>0</v>
      </c>
      <c r="J727" s="42" t="n">
        <f aca="false">SUM(J729:J740)</f>
        <v>6050000</v>
      </c>
      <c r="K727" s="52"/>
      <c r="L727" s="43" t="n">
        <f aca="false">SUM(L729:L740)</f>
        <v>0</v>
      </c>
      <c r="M727" s="43" t="n">
        <f aca="false">SUM(M729:M740)</f>
        <v>0</v>
      </c>
      <c r="N727" s="43" t="n">
        <f aca="false">SUM(N729:N740)</f>
        <v>0</v>
      </c>
      <c r="O727" s="43" t="n">
        <f aca="false">SUM(O729:O740)</f>
        <v>6050000</v>
      </c>
      <c r="P727" s="22" t="n">
        <f aca="false">SUM(I727:O727)</f>
        <v>12100000</v>
      </c>
      <c r="Q727" s="23" t="n">
        <f aca="false">O727+N727-J727</f>
        <v>0</v>
      </c>
      <c r="R727" s="102"/>
      <c r="S727" s="102"/>
      <c r="T727" s="23" t="e">
        <f aca="false">O727+N727-#REF!</f>
        <v>#REF!</v>
      </c>
    </row>
    <row r="728" s="103" customFormat="true" ht="19.5" hidden="false" customHeight="false" outlineLevel="0" collapsed="false">
      <c r="A728" s="55"/>
      <c r="B728" s="55"/>
      <c r="C728" s="55"/>
      <c r="D728" s="55"/>
      <c r="E728" s="55"/>
      <c r="F728" s="91" t="s">
        <v>184</v>
      </c>
      <c r="G728" s="87"/>
      <c r="H728" s="87"/>
      <c r="I728" s="64"/>
      <c r="J728" s="65"/>
      <c r="K728" s="64"/>
      <c r="L728" s="66"/>
      <c r="M728" s="66"/>
      <c r="N728" s="66"/>
      <c r="O728" s="66"/>
      <c r="P728" s="22" t="n">
        <v>44444444444</v>
      </c>
      <c r="Q728" s="23" t="n">
        <f aca="false">O728+N728-J728</f>
        <v>0</v>
      </c>
      <c r="R728" s="102"/>
      <c r="S728" s="102"/>
      <c r="T728" s="30"/>
    </row>
    <row r="729" s="103" customFormat="true" ht="93.75" hidden="false" customHeight="false" outlineLevel="0" collapsed="false">
      <c r="A729" s="55" t="s">
        <v>1032</v>
      </c>
      <c r="B729" s="55" t="s">
        <v>240</v>
      </c>
      <c r="C729" s="55" t="s">
        <v>240</v>
      </c>
      <c r="D729" s="55" t="n">
        <v>130107</v>
      </c>
      <c r="E729" s="55" t="s">
        <v>242</v>
      </c>
      <c r="F729" s="115" t="s">
        <v>243</v>
      </c>
      <c r="G729" s="115" t="s">
        <v>1034</v>
      </c>
      <c r="H729" s="115"/>
      <c r="I729" s="64"/>
      <c r="J729" s="42" t="n">
        <f aca="false">SUM(N729,O729)</f>
        <v>3700000</v>
      </c>
      <c r="K729" s="64"/>
      <c r="L729" s="66"/>
      <c r="M729" s="66"/>
      <c r="N729" s="66"/>
      <c r="O729" s="66" t="n">
        <f aca="false">1800000+1900000</f>
        <v>3700000</v>
      </c>
      <c r="P729" s="22" t="n">
        <f aca="false">SUM(I729:O729)</f>
        <v>7400000</v>
      </c>
      <c r="Q729" s="23" t="n">
        <f aca="false">O729+N729-J729</f>
        <v>0</v>
      </c>
      <c r="R729" s="102"/>
      <c r="S729" s="102"/>
      <c r="T729" s="30"/>
    </row>
    <row r="730" s="103" customFormat="true" ht="56.25" hidden="false" customHeight="false" outlineLevel="0" collapsed="false">
      <c r="A730" s="55" t="s">
        <v>536</v>
      </c>
      <c r="B730" s="55" t="s">
        <v>240</v>
      </c>
      <c r="C730" s="55" t="s">
        <v>240</v>
      </c>
      <c r="D730" s="55" t="n">
        <v>130107</v>
      </c>
      <c r="E730" s="55" t="s">
        <v>242</v>
      </c>
      <c r="F730" s="115" t="s">
        <v>243</v>
      </c>
      <c r="G730" s="115" t="s">
        <v>1035</v>
      </c>
      <c r="H730" s="115"/>
      <c r="I730" s="64"/>
      <c r="J730" s="42" t="n">
        <f aca="false">SUM(N730,O730)</f>
        <v>2350000</v>
      </c>
      <c r="K730" s="64"/>
      <c r="L730" s="66"/>
      <c r="M730" s="66"/>
      <c r="N730" s="66"/>
      <c r="O730" s="66" t="n">
        <f aca="false">2500000-150000</f>
        <v>2350000</v>
      </c>
      <c r="P730" s="22" t="n">
        <f aca="false">SUM(I730:O730)</f>
        <v>4700000</v>
      </c>
      <c r="Q730" s="23" t="n">
        <f aca="false">O730+N730-J730</f>
        <v>0</v>
      </c>
      <c r="R730" s="119"/>
      <c r="S730" s="119"/>
      <c r="T730" s="30"/>
    </row>
    <row r="731" s="103" customFormat="true" ht="93.75" hidden="true" customHeight="false" outlineLevel="0" collapsed="false">
      <c r="A731" s="55" t="s">
        <v>1032</v>
      </c>
      <c r="B731" s="55" t="s">
        <v>240</v>
      </c>
      <c r="C731" s="55" t="s">
        <v>240</v>
      </c>
      <c r="D731" s="55" t="n">
        <v>130107</v>
      </c>
      <c r="E731" s="55" t="s">
        <v>242</v>
      </c>
      <c r="F731" s="115" t="s">
        <v>243</v>
      </c>
      <c r="G731" s="115" t="s">
        <v>1034</v>
      </c>
      <c r="H731" s="115"/>
      <c r="I731" s="64"/>
      <c r="J731" s="42" t="n">
        <f aca="false">SUM(N731,O731)</f>
        <v>0</v>
      </c>
      <c r="K731" s="65"/>
      <c r="L731" s="66"/>
      <c r="M731" s="66"/>
      <c r="N731" s="66"/>
      <c r="O731" s="66"/>
      <c r="P731" s="22" t="n">
        <f aca="false">SUM(I731:O731)</f>
        <v>0</v>
      </c>
      <c r="Q731" s="23" t="n">
        <f aca="false">O731+N731-J731</f>
        <v>0</v>
      </c>
      <c r="R731" s="102"/>
      <c r="S731" s="102"/>
      <c r="T731" s="30"/>
    </row>
    <row r="732" s="103" customFormat="true" ht="93.75" hidden="true" customHeight="false" outlineLevel="0" collapsed="false">
      <c r="A732" s="55" t="s">
        <v>1032</v>
      </c>
      <c r="B732" s="55" t="s">
        <v>240</v>
      </c>
      <c r="C732" s="55" t="s">
        <v>240</v>
      </c>
      <c r="D732" s="55" t="n">
        <v>130107</v>
      </c>
      <c r="E732" s="55" t="s">
        <v>242</v>
      </c>
      <c r="F732" s="115" t="s">
        <v>243</v>
      </c>
      <c r="G732" s="115" t="s">
        <v>1036</v>
      </c>
      <c r="H732" s="115"/>
      <c r="I732" s="64"/>
      <c r="J732" s="42" t="n">
        <f aca="false">SUM(N732,O732)</f>
        <v>0</v>
      </c>
      <c r="K732" s="65"/>
      <c r="L732" s="66"/>
      <c r="M732" s="66"/>
      <c r="N732" s="66"/>
      <c r="O732" s="66"/>
      <c r="P732" s="22" t="n">
        <f aca="false">SUM(I732:O732)</f>
        <v>0</v>
      </c>
      <c r="Q732" s="23" t="n">
        <f aca="false">O732+N732-J732</f>
        <v>0</v>
      </c>
      <c r="R732" s="102"/>
      <c r="S732" s="102"/>
      <c r="T732" s="30"/>
    </row>
    <row r="733" s="103" customFormat="true" ht="112.5" hidden="true" customHeight="false" outlineLevel="0" collapsed="false">
      <c r="A733" s="55" t="s">
        <v>536</v>
      </c>
      <c r="B733" s="55" t="s">
        <v>240</v>
      </c>
      <c r="C733" s="55" t="s">
        <v>240</v>
      </c>
      <c r="D733" s="55" t="n">
        <v>130107</v>
      </c>
      <c r="E733" s="55" t="s">
        <v>242</v>
      </c>
      <c r="F733" s="115" t="s">
        <v>243</v>
      </c>
      <c r="G733" s="115" t="s">
        <v>1037</v>
      </c>
      <c r="H733" s="115"/>
      <c r="I733" s="64"/>
      <c r="J733" s="42" t="n">
        <f aca="false">SUM(N733,O733)</f>
        <v>0</v>
      </c>
      <c r="K733" s="65"/>
      <c r="L733" s="66"/>
      <c r="M733" s="66"/>
      <c r="N733" s="66"/>
      <c r="O733" s="66"/>
      <c r="P733" s="22" t="n">
        <f aca="false">SUM(I733:O733)</f>
        <v>0</v>
      </c>
      <c r="Q733" s="23" t="n">
        <f aca="false">O733+N733-J733</f>
        <v>0</v>
      </c>
      <c r="R733" s="119"/>
      <c r="S733" s="119"/>
      <c r="T733" s="30"/>
    </row>
    <row r="734" s="103" customFormat="true" ht="56.25" hidden="true" customHeight="false" outlineLevel="0" collapsed="false">
      <c r="A734" s="55" t="s">
        <v>536</v>
      </c>
      <c r="B734" s="55" t="s">
        <v>240</v>
      </c>
      <c r="C734" s="55" t="s">
        <v>240</v>
      </c>
      <c r="D734" s="55" t="n">
        <v>130107</v>
      </c>
      <c r="E734" s="55" t="s">
        <v>242</v>
      </c>
      <c r="F734" s="115" t="s">
        <v>243</v>
      </c>
      <c r="G734" s="87"/>
      <c r="H734" s="87"/>
      <c r="I734" s="64"/>
      <c r="J734" s="42" t="n">
        <f aca="false">SUM(N734,O734)</f>
        <v>0</v>
      </c>
      <c r="K734" s="65"/>
      <c r="L734" s="66"/>
      <c r="M734" s="66"/>
      <c r="N734" s="66"/>
      <c r="O734" s="66"/>
      <c r="P734" s="22" t="n">
        <f aca="false">SUM(I734:O734)</f>
        <v>0</v>
      </c>
      <c r="Q734" s="23" t="n">
        <f aca="false">O734+N734-J734</f>
        <v>0</v>
      </c>
      <c r="R734" s="119"/>
      <c r="S734" s="119"/>
      <c r="T734" s="30"/>
    </row>
    <row r="735" s="103" customFormat="true" ht="56.25" hidden="true" customHeight="false" outlineLevel="0" collapsed="false">
      <c r="A735" s="55" t="s">
        <v>536</v>
      </c>
      <c r="B735" s="55" t="s">
        <v>240</v>
      </c>
      <c r="C735" s="55" t="s">
        <v>240</v>
      </c>
      <c r="D735" s="55" t="n">
        <v>130107</v>
      </c>
      <c r="E735" s="55" t="s">
        <v>242</v>
      </c>
      <c r="F735" s="115" t="s">
        <v>243</v>
      </c>
      <c r="G735" s="87"/>
      <c r="H735" s="87"/>
      <c r="I735" s="64"/>
      <c r="J735" s="42" t="n">
        <f aca="false">SUM(N735,O735)</f>
        <v>0</v>
      </c>
      <c r="K735" s="65"/>
      <c r="L735" s="66"/>
      <c r="M735" s="66"/>
      <c r="N735" s="66"/>
      <c r="O735" s="66"/>
      <c r="P735" s="22" t="n">
        <f aca="false">SUM(I735:O735)</f>
        <v>0</v>
      </c>
      <c r="Q735" s="23" t="n">
        <f aca="false">O735+N735-J735</f>
        <v>0</v>
      </c>
      <c r="R735" s="119"/>
      <c r="S735" s="119"/>
      <c r="T735" s="30"/>
    </row>
    <row r="736" s="103" customFormat="true" ht="56.25" hidden="true" customHeight="false" outlineLevel="0" collapsed="false">
      <c r="A736" s="55" t="s">
        <v>536</v>
      </c>
      <c r="B736" s="55" t="s">
        <v>240</v>
      </c>
      <c r="C736" s="55" t="s">
        <v>240</v>
      </c>
      <c r="D736" s="55" t="n">
        <v>130107</v>
      </c>
      <c r="E736" s="55" t="s">
        <v>242</v>
      </c>
      <c r="F736" s="115" t="s">
        <v>243</v>
      </c>
      <c r="G736" s="87"/>
      <c r="H736" s="87"/>
      <c r="I736" s="64"/>
      <c r="J736" s="42" t="n">
        <f aca="false">SUM(N736,O736)</f>
        <v>0</v>
      </c>
      <c r="K736" s="65"/>
      <c r="L736" s="66"/>
      <c r="M736" s="66"/>
      <c r="N736" s="66"/>
      <c r="O736" s="66"/>
      <c r="P736" s="22" t="n">
        <f aca="false">SUM(I736:O736)</f>
        <v>0</v>
      </c>
      <c r="Q736" s="23" t="n">
        <f aca="false">O736+N736-J736</f>
        <v>0</v>
      </c>
      <c r="R736" s="119"/>
      <c r="S736" s="119"/>
      <c r="T736" s="30"/>
    </row>
    <row r="737" s="103" customFormat="true" ht="56.25" hidden="true" customHeight="false" outlineLevel="0" collapsed="false">
      <c r="A737" s="55" t="s">
        <v>536</v>
      </c>
      <c r="B737" s="55" t="s">
        <v>240</v>
      </c>
      <c r="C737" s="55" t="s">
        <v>240</v>
      </c>
      <c r="D737" s="55" t="n">
        <v>130107</v>
      </c>
      <c r="E737" s="55" t="s">
        <v>242</v>
      </c>
      <c r="F737" s="115" t="s">
        <v>243</v>
      </c>
      <c r="G737" s="87"/>
      <c r="H737" s="87"/>
      <c r="I737" s="64"/>
      <c r="J737" s="42" t="n">
        <f aca="false">SUM(N737,O737)</f>
        <v>0</v>
      </c>
      <c r="K737" s="65"/>
      <c r="L737" s="66"/>
      <c r="M737" s="66"/>
      <c r="N737" s="66"/>
      <c r="O737" s="66"/>
      <c r="P737" s="22" t="n">
        <f aca="false">SUM(I737:O737)</f>
        <v>0</v>
      </c>
      <c r="Q737" s="23" t="n">
        <f aca="false">O737+N737-J737</f>
        <v>0</v>
      </c>
      <c r="R737" s="119"/>
      <c r="S737" s="119"/>
      <c r="T737" s="30"/>
    </row>
    <row r="738" s="103" customFormat="true" ht="56.25" hidden="true" customHeight="false" outlineLevel="0" collapsed="false">
      <c r="A738" s="55" t="s">
        <v>536</v>
      </c>
      <c r="B738" s="55" t="s">
        <v>240</v>
      </c>
      <c r="C738" s="55" t="s">
        <v>240</v>
      </c>
      <c r="D738" s="55" t="n">
        <v>130107</v>
      </c>
      <c r="E738" s="55" t="s">
        <v>242</v>
      </c>
      <c r="F738" s="115" t="s">
        <v>243</v>
      </c>
      <c r="G738" s="87"/>
      <c r="H738" s="87"/>
      <c r="I738" s="64"/>
      <c r="J738" s="42" t="n">
        <f aca="false">SUM(N738,O738)</f>
        <v>0</v>
      </c>
      <c r="K738" s="65"/>
      <c r="L738" s="66"/>
      <c r="M738" s="66"/>
      <c r="N738" s="66"/>
      <c r="O738" s="66"/>
      <c r="P738" s="22" t="n">
        <f aca="false">SUM(I738:O738)</f>
        <v>0</v>
      </c>
      <c r="Q738" s="23" t="n">
        <f aca="false">O738+N738-J738</f>
        <v>0</v>
      </c>
      <c r="R738" s="119"/>
      <c r="S738" s="119"/>
      <c r="T738" s="30"/>
    </row>
    <row r="739" s="103" customFormat="true" ht="56.25" hidden="true" customHeight="false" outlineLevel="0" collapsed="false">
      <c r="A739" s="55" t="s">
        <v>536</v>
      </c>
      <c r="B739" s="55" t="s">
        <v>240</v>
      </c>
      <c r="C739" s="55" t="s">
        <v>240</v>
      </c>
      <c r="D739" s="55" t="n">
        <v>130107</v>
      </c>
      <c r="E739" s="55" t="s">
        <v>242</v>
      </c>
      <c r="F739" s="115" t="s">
        <v>243</v>
      </c>
      <c r="G739" s="87"/>
      <c r="H739" s="87"/>
      <c r="I739" s="64"/>
      <c r="J739" s="42" t="n">
        <f aca="false">SUM(N739,O739)</f>
        <v>0</v>
      </c>
      <c r="K739" s="65"/>
      <c r="L739" s="66"/>
      <c r="M739" s="66"/>
      <c r="N739" s="66"/>
      <c r="O739" s="66"/>
      <c r="P739" s="22" t="n">
        <f aca="false">SUM(I739:O739)</f>
        <v>0</v>
      </c>
      <c r="Q739" s="23" t="n">
        <f aca="false">O739+N739-J739</f>
        <v>0</v>
      </c>
      <c r="R739" s="119"/>
      <c r="S739" s="119"/>
      <c r="T739" s="30"/>
    </row>
    <row r="740" s="103" customFormat="true" ht="56.25" hidden="true" customHeight="false" outlineLevel="0" collapsed="false">
      <c r="A740" s="55" t="s">
        <v>536</v>
      </c>
      <c r="B740" s="55" t="s">
        <v>240</v>
      </c>
      <c r="C740" s="55" t="s">
        <v>240</v>
      </c>
      <c r="D740" s="55" t="n">
        <v>130107</v>
      </c>
      <c r="E740" s="55" t="s">
        <v>242</v>
      </c>
      <c r="F740" s="115" t="s">
        <v>243</v>
      </c>
      <c r="G740" s="87"/>
      <c r="H740" s="87"/>
      <c r="I740" s="64"/>
      <c r="J740" s="42" t="n">
        <f aca="false">SUM(N740,O740)</f>
        <v>0</v>
      </c>
      <c r="K740" s="65"/>
      <c r="L740" s="66"/>
      <c r="M740" s="66"/>
      <c r="N740" s="66"/>
      <c r="O740" s="66"/>
      <c r="P740" s="22" t="n">
        <f aca="false">SUM(I740:O740)</f>
        <v>0</v>
      </c>
      <c r="Q740" s="23" t="n">
        <f aca="false">O740+N740-J740</f>
        <v>0</v>
      </c>
      <c r="R740" s="119"/>
      <c r="S740" s="119"/>
      <c r="T740" s="30"/>
    </row>
    <row r="741" s="103" customFormat="true" ht="56.25" hidden="true" customHeight="false" outlineLevel="0" collapsed="false">
      <c r="A741" s="55" t="s">
        <v>538</v>
      </c>
      <c r="B741" s="55" t="s">
        <v>539</v>
      </c>
      <c r="C741" s="55" t="s">
        <v>539</v>
      </c>
      <c r="D741" s="55" t="n">
        <v>130203</v>
      </c>
      <c r="E741" s="55" t="s">
        <v>242</v>
      </c>
      <c r="F741" s="115" t="s">
        <v>540</v>
      </c>
      <c r="G741" s="87"/>
      <c r="H741" s="87"/>
      <c r="I741" s="64"/>
      <c r="J741" s="42" t="n">
        <f aca="false">SUM(N741,O741)</f>
        <v>0</v>
      </c>
      <c r="K741" s="65"/>
      <c r="L741" s="66"/>
      <c r="M741" s="66"/>
      <c r="N741" s="66"/>
      <c r="O741" s="66"/>
      <c r="P741" s="22" t="n">
        <f aca="false">SUM(I741:O741)</f>
        <v>0</v>
      </c>
      <c r="Q741" s="23" t="n">
        <f aca="false">O741+N741-J741</f>
        <v>0</v>
      </c>
      <c r="R741" s="119"/>
      <c r="S741" s="119"/>
      <c r="T741" s="30" t="e">
        <f aca="false">O741+N741-#REF!</f>
        <v>#REF!</v>
      </c>
    </row>
    <row r="742" s="94" customFormat="true" ht="37.5" hidden="true" customHeight="false" outlineLevel="0" collapsed="false">
      <c r="A742" s="34" t="s">
        <v>1038</v>
      </c>
      <c r="B742" s="34" t="s">
        <v>1039</v>
      </c>
      <c r="C742" s="34" t="s">
        <v>1039</v>
      </c>
      <c r="D742" s="34"/>
      <c r="E742" s="34"/>
      <c r="F742" s="91" t="s">
        <v>1040</v>
      </c>
      <c r="G742" s="41"/>
      <c r="H742" s="41"/>
      <c r="I742" s="36" t="n">
        <f aca="false">SUM(I743:I744)</f>
        <v>0</v>
      </c>
      <c r="J742" s="50" t="n">
        <f aca="false">SUM(J743:J744)</f>
        <v>0</v>
      </c>
      <c r="K742" s="47"/>
      <c r="L742" s="43" t="n">
        <f aca="false">SUM(L743:L744)</f>
        <v>0</v>
      </c>
      <c r="M742" s="43" t="n">
        <f aca="false">SUM(M743:M744)</f>
        <v>0</v>
      </c>
      <c r="N742" s="43" t="n">
        <f aca="false">SUM(N743:N744)</f>
        <v>0</v>
      </c>
      <c r="O742" s="43" t="n">
        <f aca="false">SUM(O743:O744)</f>
        <v>0</v>
      </c>
      <c r="P742" s="22" t="n">
        <f aca="false">SUM(I742:O742)</f>
        <v>0</v>
      </c>
      <c r="Q742" s="23" t="n">
        <f aca="false">O742+N742-J742</f>
        <v>0</v>
      </c>
      <c r="R742" s="93"/>
      <c r="S742" s="93"/>
      <c r="T742" s="23" t="e">
        <f aca="false">O742+N742-#REF!</f>
        <v>#REF!</v>
      </c>
    </row>
    <row r="743" s="103" customFormat="true" ht="37.5" hidden="true" customHeight="false" outlineLevel="0" collapsed="false">
      <c r="A743" s="55" t="s">
        <v>1041</v>
      </c>
      <c r="B743" s="55" t="s">
        <v>1042</v>
      </c>
      <c r="C743" s="55" t="s">
        <v>1042</v>
      </c>
      <c r="D743" s="55"/>
      <c r="E743" s="55" t="s">
        <v>242</v>
      </c>
      <c r="F743" s="115" t="s">
        <v>1043</v>
      </c>
      <c r="G743" s="87"/>
      <c r="H743" s="87"/>
      <c r="I743" s="52"/>
      <c r="J743" s="42" t="n">
        <f aca="false">SUM(N743,O743)</f>
        <v>0</v>
      </c>
      <c r="K743" s="42"/>
      <c r="L743" s="43"/>
      <c r="M743" s="43"/>
      <c r="N743" s="43"/>
      <c r="O743" s="43"/>
      <c r="P743" s="22" t="n">
        <f aca="false">SUM(I743:O743)</f>
        <v>0</v>
      </c>
      <c r="Q743" s="23" t="n">
        <f aca="false">O743+N743-J743</f>
        <v>0</v>
      </c>
      <c r="R743" s="119"/>
      <c r="S743" s="119"/>
      <c r="T743" s="23" t="e">
        <f aca="false">O743+N743-#REF!</f>
        <v>#REF!</v>
      </c>
    </row>
    <row r="744" s="103" customFormat="true" ht="75" hidden="true" customHeight="false" outlineLevel="0" collapsed="false">
      <c r="A744" s="55" t="s">
        <v>1044</v>
      </c>
      <c r="B744" s="55" t="s">
        <v>1045</v>
      </c>
      <c r="C744" s="55" t="s">
        <v>1045</v>
      </c>
      <c r="D744" s="55"/>
      <c r="E744" s="55" t="s">
        <v>242</v>
      </c>
      <c r="F744" s="115" t="s">
        <v>1046</v>
      </c>
      <c r="G744" s="87"/>
      <c r="H744" s="87"/>
      <c r="I744" s="52"/>
      <c r="J744" s="42" t="n">
        <f aca="false">SUM(N744,O744)</f>
        <v>0</v>
      </c>
      <c r="K744" s="42"/>
      <c r="L744" s="43"/>
      <c r="M744" s="43"/>
      <c r="N744" s="43"/>
      <c r="O744" s="43"/>
      <c r="P744" s="22" t="n">
        <f aca="false">SUM(I744:O744)</f>
        <v>0</v>
      </c>
      <c r="Q744" s="23" t="n">
        <f aca="false">O744+N744-J744</f>
        <v>0</v>
      </c>
      <c r="R744" s="119"/>
      <c r="S744" s="119"/>
      <c r="T744" s="23" t="e">
        <f aca="false">O744+N744-#REF!</f>
        <v>#REF!</v>
      </c>
    </row>
    <row r="745" s="94" customFormat="true" ht="37.5" hidden="true" customHeight="false" outlineLevel="0" collapsed="false">
      <c r="A745" s="34" t="s">
        <v>541</v>
      </c>
      <c r="B745" s="34" t="s">
        <v>542</v>
      </c>
      <c r="C745" s="34" t="s">
        <v>542</v>
      </c>
      <c r="D745" s="34"/>
      <c r="E745" s="34" t="s">
        <v>20</v>
      </c>
      <c r="F745" s="91" t="s">
        <v>543</v>
      </c>
      <c r="G745" s="41"/>
      <c r="H745" s="41"/>
      <c r="I745" s="36" t="n">
        <f aca="false">SUM(I746:I746)</f>
        <v>0</v>
      </c>
      <c r="J745" s="50" t="n">
        <f aca="false">SUM(J746:J746)</f>
        <v>0</v>
      </c>
      <c r="K745" s="47"/>
      <c r="L745" s="43" t="n">
        <f aca="false">SUM(L746:L746)</f>
        <v>0</v>
      </c>
      <c r="M745" s="43" t="n">
        <f aca="false">SUM(M746:M746)</f>
        <v>0</v>
      </c>
      <c r="N745" s="43" t="n">
        <f aca="false">SUM(N746:N746)</f>
        <v>0</v>
      </c>
      <c r="O745" s="43" t="n">
        <f aca="false">SUM(O746:O746)</f>
        <v>0</v>
      </c>
      <c r="P745" s="22" t="n">
        <f aca="false">SUM(I745:O745)</f>
        <v>0</v>
      </c>
      <c r="Q745" s="23" t="n">
        <f aca="false">O745+N745-J745</f>
        <v>0</v>
      </c>
      <c r="R745" s="93"/>
      <c r="S745" s="93"/>
      <c r="T745" s="23" t="e">
        <f aca="false">O745+N745-#REF!</f>
        <v>#REF!</v>
      </c>
    </row>
    <row r="746" s="103" customFormat="true" ht="93.75" hidden="true" customHeight="false" outlineLevel="0" collapsed="false">
      <c r="A746" s="55" t="s">
        <v>544</v>
      </c>
      <c r="B746" s="55" t="s">
        <v>545</v>
      </c>
      <c r="C746" s="55" t="s">
        <v>545</v>
      </c>
      <c r="D746" s="55" t="s">
        <v>546</v>
      </c>
      <c r="E746" s="55" t="s">
        <v>242</v>
      </c>
      <c r="F746" s="115" t="s">
        <v>547</v>
      </c>
      <c r="G746" s="87"/>
      <c r="H746" s="87"/>
      <c r="I746" s="52"/>
      <c r="J746" s="42" t="n">
        <f aca="false">SUM(N746,O746)</f>
        <v>0</v>
      </c>
      <c r="K746" s="42"/>
      <c r="L746" s="43"/>
      <c r="M746" s="43"/>
      <c r="N746" s="43"/>
      <c r="O746" s="43"/>
      <c r="P746" s="22" t="n">
        <f aca="false">SUM(I746:O746)</f>
        <v>0</v>
      </c>
      <c r="Q746" s="23" t="n">
        <f aca="false">O746+N746-J746</f>
        <v>0</v>
      </c>
      <c r="R746" s="119"/>
      <c r="S746" s="119"/>
      <c r="T746" s="23" t="e">
        <f aca="false">O746+N746-#REF!</f>
        <v>#REF!</v>
      </c>
    </row>
    <row r="747" s="81" customFormat="true" ht="18.75" hidden="false" customHeight="false" outlineLevel="0" collapsed="false">
      <c r="A747" s="17" t="s">
        <v>20</v>
      </c>
      <c r="B747" s="17" t="s">
        <v>91</v>
      </c>
      <c r="C747" s="17"/>
      <c r="D747" s="17"/>
      <c r="E747" s="17" t="s">
        <v>20</v>
      </c>
      <c r="F747" s="18" t="s">
        <v>92</v>
      </c>
      <c r="G747" s="18"/>
      <c r="H747" s="18"/>
      <c r="I747" s="19" t="n">
        <f aca="false">SUM(I748,I760)</f>
        <v>0</v>
      </c>
      <c r="J747" s="20" t="n">
        <f aca="false">SUM(J748,J760)</f>
        <v>5130</v>
      </c>
      <c r="K747" s="19"/>
      <c r="L747" s="95" t="n">
        <f aca="false">SUM(L748,L760)</f>
        <v>0</v>
      </c>
      <c r="M747" s="95" t="n">
        <f aca="false">SUM(M748,M760)</f>
        <v>0</v>
      </c>
      <c r="N747" s="95" t="n">
        <f aca="false">SUM(N748,N760)</f>
        <v>0</v>
      </c>
      <c r="O747" s="95" t="n">
        <f aca="false">SUM(O748,O760)</f>
        <v>5130</v>
      </c>
      <c r="P747" s="22" t="n">
        <f aca="false">SUM(I747:O747)</f>
        <v>10260</v>
      </c>
      <c r="Q747" s="23" t="n">
        <f aca="false">O747+N747-J747</f>
        <v>0</v>
      </c>
      <c r="R747" s="85"/>
      <c r="S747" s="85"/>
      <c r="T747" s="23"/>
    </row>
    <row r="748" s="94" customFormat="true" ht="56.25" hidden="true" customHeight="false" outlineLevel="0" collapsed="false">
      <c r="A748" s="34" t="s">
        <v>1047</v>
      </c>
      <c r="B748" s="34" t="s">
        <v>1048</v>
      </c>
      <c r="C748" s="34"/>
      <c r="D748" s="34"/>
      <c r="E748" s="34" t="s">
        <v>20</v>
      </c>
      <c r="F748" s="54" t="s">
        <v>576</v>
      </c>
      <c r="G748" s="41"/>
      <c r="H748" s="41"/>
      <c r="I748" s="36" t="n">
        <f aca="false">I749</f>
        <v>0</v>
      </c>
      <c r="J748" s="50" t="n">
        <f aca="false">J749</f>
        <v>0</v>
      </c>
      <c r="K748" s="47"/>
      <c r="L748" s="43" t="n">
        <f aca="false">L749</f>
        <v>0</v>
      </c>
      <c r="M748" s="43" t="n">
        <f aca="false">M749</f>
        <v>0</v>
      </c>
      <c r="N748" s="43" t="n">
        <f aca="false">N749</f>
        <v>0</v>
      </c>
      <c r="O748" s="43" t="n">
        <f aca="false">O749</f>
        <v>0</v>
      </c>
      <c r="P748" s="22" t="n">
        <f aca="false">SUM(I748:O748)</f>
        <v>0</v>
      </c>
      <c r="Q748" s="23" t="n">
        <f aca="false">O748+N748-J748</f>
        <v>0</v>
      </c>
      <c r="R748" s="97"/>
      <c r="S748" s="97"/>
      <c r="T748" s="23"/>
    </row>
    <row r="749" s="103" customFormat="true" ht="56.25" hidden="true" customHeight="false" outlineLevel="0" collapsed="false">
      <c r="A749" s="55" t="s">
        <v>1049</v>
      </c>
      <c r="B749" s="55" t="s">
        <v>1050</v>
      </c>
      <c r="C749" s="55"/>
      <c r="D749" s="55"/>
      <c r="E749" s="55" t="s">
        <v>581</v>
      </c>
      <c r="F749" s="57" t="s">
        <v>1051</v>
      </c>
      <c r="G749" s="87"/>
      <c r="H749" s="87"/>
      <c r="I749" s="64" t="n">
        <f aca="false">SUM(I751:I759)</f>
        <v>0</v>
      </c>
      <c r="J749" s="147" t="n">
        <f aca="false">SUM(J751:J759)</f>
        <v>0</v>
      </c>
      <c r="K749" s="65"/>
      <c r="L749" s="66" t="n">
        <f aca="false">SUM(L751:L759)</f>
        <v>0</v>
      </c>
      <c r="M749" s="66" t="n">
        <f aca="false">SUM(M751:M759)</f>
        <v>0</v>
      </c>
      <c r="N749" s="66" t="n">
        <f aca="false">SUM(N751:N759)</f>
        <v>0</v>
      </c>
      <c r="O749" s="66" t="n">
        <f aca="false">SUM(O751:O759)</f>
        <v>0</v>
      </c>
      <c r="P749" s="88" t="n">
        <f aca="false">SUM(I749:O749)</f>
        <v>0</v>
      </c>
      <c r="Q749" s="23" t="n">
        <f aca="false">O749+N749-J749</f>
        <v>0</v>
      </c>
      <c r="R749" s="102"/>
      <c r="S749" s="102"/>
      <c r="T749" s="30"/>
    </row>
    <row r="750" s="103" customFormat="true" ht="19.5" hidden="true" customHeight="false" outlineLevel="0" collapsed="false">
      <c r="A750" s="55"/>
      <c r="B750" s="55"/>
      <c r="C750" s="55"/>
      <c r="D750" s="55"/>
      <c r="E750" s="55"/>
      <c r="F750" s="87" t="s">
        <v>184</v>
      </c>
      <c r="G750" s="87"/>
      <c r="H750" s="87"/>
      <c r="I750" s="64"/>
      <c r="J750" s="65"/>
      <c r="K750" s="64"/>
      <c r="L750" s="66"/>
      <c r="M750" s="66"/>
      <c r="N750" s="66"/>
      <c r="O750" s="66"/>
      <c r="P750" s="88"/>
      <c r="Q750" s="23" t="n">
        <f aca="false">O750+N750-J750</f>
        <v>0</v>
      </c>
      <c r="R750" s="102"/>
      <c r="S750" s="102"/>
      <c r="T750" s="30"/>
    </row>
    <row r="751" s="103" customFormat="true" ht="37.5" hidden="true" customHeight="false" outlineLevel="0" collapsed="false">
      <c r="A751" s="55" t="s">
        <v>1049</v>
      </c>
      <c r="B751" s="55" t="s">
        <v>1050</v>
      </c>
      <c r="C751" s="55"/>
      <c r="D751" s="55"/>
      <c r="E751" s="55" t="s">
        <v>581</v>
      </c>
      <c r="F751" s="87" t="s">
        <v>578</v>
      </c>
      <c r="G751" s="115" t="s">
        <v>1052</v>
      </c>
      <c r="H751" s="115"/>
      <c r="I751" s="64"/>
      <c r="J751" s="42" t="n">
        <f aca="false">SUM(N751,O751)</f>
        <v>0</v>
      </c>
      <c r="K751" s="65"/>
      <c r="L751" s="66"/>
      <c r="M751" s="66"/>
      <c r="N751" s="66"/>
      <c r="O751" s="66"/>
      <c r="P751" s="88" t="n">
        <f aca="false">SUM(I751:O751)</f>
        <v>0</v>
      </c>
      <c r="Q751" s="23" t="n">
        <f aca="false">O751+N751-J751</f>
        <v>0</v>
      </c>
      <c r="R751" s="102"/>
      <c r="S751" s="102"/>
      <c r="T751" s="30"/>
    </row>
    <row r="752" s="94" customFormat="true" ht="37.5" hidden="true" customHeight="false" outlineLevel="0" collapsed="false">
      <c r="A752" s="34" t="s">
        <v>1049</v>
      </c>
      <c r="B752" s="34" t="s">
        <v>1050</v>
      </c>
      <c r="C752" s="34"/>
      <c r="D752" s="34"/>
      <c r="E752" s="34" t="s">
        <v>581</v>
      </c>
      <c r="F752" s="57" t="s">
        <v>578</v>
      </c>
      <c r="G752" s="41"/>
      <c r="H752" s="41"/>
      <c r="I752" s="52"/>
      <c r="J752" s="42" t="n">
        <f aca="false">SUM(N752,O752)</f>
        <v>0</v>
      </c>
      <c r="K752" s="42"/>
      <c r="L752" s="43"/>
      <c r="M752" s="43"/>
      <c r="N752" s="43"/>
      <c r="O752" s="43"/>
      <c r="P752" s="22" t="n">
        <f aca="false">SUM(I752:O752)</f>
        <v>0</v>
      </c>
      <c r="Q752" s="23" t="n">
        <f aca="false">O752+N752-J752</f>
        <v>0</v>
      </c>
      <c r="R752" s="93"/>
      <c r="S752" s="93"/>
      <c r="T752" s="23"/>
    </row>
    <row r="753" s="94" customFormat="true" ht="37.5" hidden="true" customHeight="false" outlineLevel="0" collapsed="false">
      <c r="A753" s="34" t="s">
        <v>1049</v>
      </c>
      <c r="B753" s="34" t="s">
        <v>1050</v>
      </c>
      <c r="C753" s="34"/>
      <c r="D753" s="34"/>
      <c r="E753" s="34" t="s">
        <v>581</v>
      </c>
      <c r="F753" s="57" t="s">
        <v>578</v>
      </c>
      <c r="G753" s="41"/>
      <c r="H753" s="41"/>
      <c r="I753" s="52"/>
      <c r="J753" s="42" t="n">
        <f aca="false">SUM(N753,O753)</f>
        <v>0</v>
      </c>
      <c r="K753" s="42"/>
      <c r="L753" s="43"/>
      <c r="M753" s="43"/>
      <c r="N753" s="43"/>
      <c r="O753" s="43"/>
      <c r="P753" s="22" t="n">
        <f aca="false">SUM(I753:O753)</f>
        <v>0</v>
      </c>
      <c r="Q753" s="23" t="n">
        <f aca="false">O753+N753-J753</f>
        <v>0</v>
      </c>
      <c r="R753" s="93"/>
      <c r="S753" s="93"/>
      <c r="T753" s="23"/>
    </row>
    <row r="754" s="94" customFormat="true" ht="37.5" hidden="true" customHeight="false" outlineLevel="0" collapsed="false">
      <c r="A754" s="34" t="s">
        <v>1049</v>
      </c>
      <c r="B754" s="34" t="s">
        <v>1050</v>
      </c>
      <c r="C754" s="34"/>
      <c r="D754" s="34"/>
      <c r="E754" s="34" t="s">
        <v>581</v>
      </c>
      <c r="F754" s="57" t="s">
        <v>578</v>
      </c>
      <c r="G754" s="41"/>
      <c r="H754" s="41"/>
      <c r="I754" s="52"/>
      <c r="J754" s="42" t="n">
        <f aca="false">SUM(N754,O754)</f>
        <v>0</v>
      </c>
      <c r="K754" s="42"/>
      <c r="L754" s="43"/>
      <c r="M754" s="43"/>
      <c r="N754" s="43"/>
      <c r="O754" s="43"/>
      <c r="P754" s="22" t="n">
        <f aca="false">SUM(I754:O754)</f>
        <v>0</v>
      </c>
      <c r="Q754" s="23" t="n">
        <f aca="false">O754+N754-J754</f>
        <v>0</v>
      </c>
      <c r="R754" s="93"/>
      <c r="S754" s="93"/>
      <c r="T754" s="23"/>
    </row>
    <row r="755" s="94" customFormat="true" ht="37.5" hidden="true" customHeight="false" outlineLevel="0" collapsed="false">
      <c r="A755" s="34" t="s">
        <v>1049</v>
      </c>
      <c r="B755" s="34" t="s">
        <v>1050</v>
      </c>
      <c r="C755" s="34"/>
      <c r="D755" s="34"/>
      <c r="E755" s="34" t="s">
        <v>581</v>
      </c>
      <c r="F755" s="57" t="s">
        <v>578</v>
      </c>
      <c r="G755" s="41"/>
      <c r="H755" s="41"/>
      <c r="I755" s="52"/>
      <c r="J755" s="42" t="n">
        <f aca="false">SUM(N755,O755)</f>
        <v>0</v>
      </c>
      <c r="K755" s="42"/>
      <c r="L755" s="43"/>
      <c r="M755" s="43"/>
      <c r="N755" s="43"/>
      <c r="O755" s="43"/>
      <c r="P755" s="22" t="n">
        <f aca="false">SUM(I755:O755)</f>
        <v>0</v>
      </c>
      <c r="Q755" s="23" t="n">
        <f aca="false">O755+N755-J755</f>
        <v>0</v>
      </c>
      <c r="R755" s="93"/>
      <c r="S755" s="93"/>
      <c r="T755" s="23"/>
    </row>
    <row r="756" s="94" customFormat="true" ht="37.5" hidden="true" customHeight="false" outlineLevel="0" collapsed="false">
      <c r="A756" s="34" t="s">
        <v>1049</v>
      </c>
      <c r="B756" s="34" t="s">
        <v>1050</v>
      </c>
      <c r="C756" s="34"/>
      <c r="D756" s="34"/>
      <c r="E756" s="34" t="s">
        <v>581</v>
      </c>
      <c r="F756" s="57" t="s">
        <v>578</v>
      </c>
      <c r="G756" s="41"/>
      <c r="H756" s="41"/>
      <c r="I756" s="52"/>
      <c r="J756" s="42" t="n">
        <f aca="false">SUM(N756,O756)</f>
        <v>0</v>
      </c>
      <c r="K756" s="42"/>
      <c r="L756" s="43"/>
      <c r="M756" s="43"/>
      <c r="N756" s="43"/>
      <c r="O756" s="43"/>
      <c r="P756" s="22" t="n">
        <f aca="false">SUM(I756:O756)</f>
        <v>0</v>
      </c>
      <c r="Q756" s="23" t="n">
        <f aca="false">O756+N756-J756</f>
        <v>0</v>
      </c>
      <c r="R756" s="93"/>
      <c r="S756" s="93"/>
      <c r="T756" s="23"/>
    </row>
    <row r="757" s="94" customFormat="true" ht="37.5" hidden="true" customHeight="false" outlineLevel="0" collapsed="false">
      <c r="A757" s="34" t="s">
        <v>1049</v>
      </c>
      <c r="B757" s="34" t="s">
        <v>1050</v>
      </c>
      <c r="C757" s="34"/>
      <c r="D757" s="34"/>
      <c r="E757" s="34" t="s">
        <v>581</v>
      </c>
      <c r="F757" s="57" t="s">
        <v>578</v>
      </c>
      <c r="G757" s="41"/>
      <c r="H757" s="41"/>
      <c r="I757" s="52"/>
      <c r="J757" s="42" t="n">
        <f aca="false">SUM(N757,O757)</f>
        <v>0</v>
      </c>
      <c r="K757" s="42"/>
      <c r="L757" s="43"/>
      <c r="M757" s="43"/>
      <c r="N757" s="43"/>
      <c r="O757" s="43"/>
      <c r="P757" s="22" t="n">
        <f aca="false">SUM(I757:O757)</f>
        <v>0</v>
      </c>
      <c r="Q757" s="23" t="n">
        <f aca="false">O757+N757-J757</f>
        <v>0</v>
      </c>
      <c r="R757" s="93"/>
      <c r="S757" s="93"/>
      <c r="T757" s="23"/>
    </row>
    <row r="758" s="94" customFormat="true" ht="37.5" hidden="true" customHeight="false" outlineLevel="0" collapsed="false">
      <c r="A758" s="34" t="s">
        <v>1049</v>
      </c>
      <c r="B758" s="34" t="s">
        <v>1050</v>
      </c>
      <c r="C758" s="34"/>
      <c r="D758" s="34"/>
      <c r="E758" s="34" t="s">
        <v>581</v>
      </c>
      <c r="F758" s="57" t="s">
        <v>578</v>
      </c>
      <c r="G758" s="41"/>
      <c r="H758" s="41"/>
      <c r="I758" s="52"/>
      <c r="J758" s="42" t="n">
        <f aca="false">SUM(N758,O758)</f>
        <v>0</v>
      </c>
      <c r="K758" s="42"/>
      <c r="L758" s="43"/>
      <c r="M758" s="43"/>
      <c r="N758" s="43"/>
      <c r="O758" s="43"/>
      <c r="P758" s="22" t="n">
        <f aca="false">SUM(I758:O758)</f>
        <v>0</v>
      </c>
      <c r="Q758" s="23" t="n">
        <f aca="false">O758+N758-J758</f>
        <v>0</v>
      </c>
      <c r="R758" s="93"/>
      <c r="S758" s="93"/>
      <c r="T758" s="23"/>
    </row>
    <row r="759" s="94" customFormat="true" ht="37.5" hidden="true" customHeight="false" outlineLevel="0" collapsed="false">
      <c r="A759" s="34" t="s">
        <v>1049</v>
      </c>
      <c r="B759" s="34" t="s">
        <v>1050</v>
      </c>
      <c r="C759" s="34"/>
      <c r="D759" s="34"/>
      <c r="E759" s="34" t="s">
        <v>581</v>
      </c>
      <c r="F759" s="57" t="s">
        <v>578</v>
      </c>
      <c r="G759" s="41"/>
      <c r="H759" s="41"/>
      <c r="I759" s="52"/>
      <c r="J759" s="42" t="n">
        <f aca="false">SUM(N759,O759)</f>
        <v>0</v>
      </c>
      <c r="K759" s="42"/>
      <c r="L759" s="43"/>
      <c r="M759" s="43"/>
      <c r="N759" s="43"/>
      <c r="O759" s="43"/>
      <c r="P759" s="22" t="n">
        <f aca="false">SUM(I759:O759)</f>
        <v>0</v>
      </c>
      <c r="Q759" s="23" t="n">
        <f aca="false">O759+N759-J759</f>
        <v>0</v>
      </c>
      <c r="R759" s="93"/>
      <c r="S759" s="93"/>
      <c r="T759" s="23"/>
    </row>
    <row r="760" s="94" customFormat="true" ht="37.5" hidden="false" customHeight="false" outlineLevel="0" collapsed="false">
      <c r="A760" s="34" t="s">
        <v>1053</v>
      </c>
      <c r="B760" s="34" t="s">
        <v>1054</v>
      </c>
      <c r="C760" s="34"/>
      <c r="D760" s="34"/>
      <c r="E760" s="34" t="s">
        <v>610</v>
      </c>
      <c r="F760" s="54" t="s">
        <v>1055</v>
      </c>
      <c r="G760" s="87"/>
      <c r="H760" s="87"/>
      <c r="I760" s="36" t="n">
        <f aca="false">SUM(I762:I770)</f>
        <v>0</v>
      </c>
      <c r="J760" s="47" t="n">
        <f aca="false">SUM(J762:J770)</f>
        <v>5130</v>
      </c>
      <c r="K760" s="36"/>
      <c r="L760" s="43" t="n">
        <f aca="false">SUM(L762:L770)</f>
        <v>0</v>
      </c>
      <c r="M760" s="43" t="n">
        <f aca="false">SUM(M762:M770)</f>
        <v>0</v>
      </c>
      <c r="N760" s="43" t="n">
        <f aca="false">SUM(N762:N770)</f>
        <v>0</v>
      </c>
      <c r="O760" s="43" t="n">
        <f aca="false">SUM(O762:O770)</f>
        <v>5130</v>
      </c>
      <c r="P760" s="22" t="n">
        <f aca="false">SUM(I760:O760)</f>
        <v>10260</v>
      </c>
      <c r="Q760" s="23" t="n">
        <f aca="false">O760+N760-J760</f>
        <v>0</v>
      </c>
      <c r="R760" s="97"/>
      <c r="S760" s="97"/>
      <c r="T760" s="23"/>
    </row>
    <row r="761" s="94" customFormat="true" ht="18.75" hidden="false" customHeight="false" outlineLevel="0" collapsed="false">
      <c r="A761" s="34"/>
      <c r="B761" s="34"/>
      <c r="C761" s="34"/>
      <c r="D761" s="34"/>
      <c r="E761" s="34"/>
      <c r="F761" s="41" t="s">
        <v>184</v>
      </c>
      <c r="G761" s="41"/>
      <c r="H761" s="41"/>
      <c r="I761" s="52"/>
      <c r="J761" s="42"/>
      <c r="K761" s="52"/>
      <c r="L761" s="43"/>
      <c r="M761" s="43"/>
      <c r="N761" s="43"/>
      <c r="O761" s="43"/>
      <c r="P761" s="22" t="n">
        <v>44444444444</v>
      </c>
      <c r="Q761" s="23" t="n">
        <f aca="false">O761+N761-J761</f>
        <v>0</v>
      </c>
      <c r="R761" s="97"/>
      <c r="S761" s="97"/>
      <c r="T761" s="23"/>
    </row>
    <row r="762" s="94" customFormat="true" ht="56.25" hidden="true" customHeight="false" outlineLevel="0" collapsed="false">
      <c r="A762" s="34" t="s">
        <v>1053</v>
      </c>
      <c r="B762" s="34" t="s">
        <v>1054</v>
      </c>
      <c r="C762" s="34"/>
      <c r="D762" s="34"/>
      <c r="E762" s="34" t="s">
        <v>610</v>
      </c>
      <c r="F762" s="54" t="s">
        <v>637</v>
      </c>
      <c r="G762" s="91" t="s">
        <v>1056</v>
      </c>
      <c r="H762" s="91"/>
      <c r="I762" s="52"/>
      <c r="J762" s="42" t="n">
        <f aca="false">SUM(N762,O762)</f>
        <v>0</v>
      </c>
      <c r="K762" s="42"/>
      <c r="L762" s="43"/>
      <c r="M762" s="43"/>
      <c r="N762" s="43"/>
      <c r="O762" s="43"/>
      <c r="P762" s="22" t="n">
        <f aca="false">SUM(I762:O762)</f>
        <v>0</v>
      </c>
      <c r="Q762" s="23" t="n">
        <f aca="false">O762+N762-J762</f>
        <v>0</v>
      </c>
      <c r="R762" s="93"/>
      <c r="S762" s="93"/>
      <c r="T762" s="23"/>
    </row>
    <row r="763" s="94" customFormat="true" ht="37.5" hidden="false" customHeight="false" outlineLevel="0" collapsed="false">
      <c r="A763" s="34" t="s">
        <v>1053</v>
      </c>
      <c r="B763" s="34" t="s">
        <v>1054</v>
      </c>
      <c r="C763" s="98"/>
      <c r="D763" s="98"/>
      <c r="E763" s="34" t="s">
        <v>610</v>
      </c>
      <c r="F763" s="54" t="s">
        <v>637</v>
      </c>
      <c r="G763" s="91" t="s">
        <v>1057</v>
      </c>
      <c r="H763" s="91"/>
      <c r="I763" s="52"/>
      <c r="J763" s="42" t="n">
        <f aca="false">SUM(N763,O763)</f>
        <v>5130</v>
      </c>
      <c r="K763" s="52"/>
      <c r="L763" s="43"/>
      <c r="M763" s="43"/>
      <c r="N763" s="43"/>
      <c r="O763" s="43" t="n">
        <f aca="false">5130</f>
        <v>5130</v>
      </c>
      <c r="P763" s="22" t="n">
        <f aca="false">SUM(I763:O763)</f>
        <v>10260</v>
      </c>
      <c r="Q763" s="23" t="n">
        <f aca="false">O763+N763-J763</f>
        <v>0</v>
      </c>
      <c r="R763" s="97"/>
      <c r="S763" s="97"/>
      <c r="T763" s="23"/>
    </row>
    <row r="764" s="94" customFormat="true" ht="63" hidden="true" customHeight="true" outlineLevel="0" collapsed="false">
      <c r="A764" s="34" t="s">
        <v>1053</v>
      </c>
      <c r="B764" s="34" t="s">
        <v>1054</v>
      </c>
      <c r="C764" s="34"/>
      <c r="D764" s="34"/>
      <c r="E764" s="34" t="s">
        <v>610</v>
      </c>
      <c r="F764" s="54" t="s">
        <v>637</v>
      </c>
      <c r="G764" s="91" t="s">
        <v>1058</v>
      </c>
      <c r="H764" s="91"/>
      <c r="I764" s="52"/>
      <c r="J764" s="83" t="n">
        <f aca="false">SUM(N764,O764)</f>
        <v>0</v>
      </c>
      <c r="K764" s="52"/>
      <c r="L764" s="43"/>
      <c r="M764" s="43"/>
      <c r="N764" s="43"/>
      <c r="O764" s="43"/>
      <c r="P764" s="22" t="n">
        <f aca="false">SUM(I764:O764)</f>
        <v>0</v>
      </c>
      <c r="Q764" s="23" t="n">
        <f aca="false">O764+N764-J764</f>
        <v>0</v>
      </c>
      <c r="R764" s="93"/>
      <c r="S764" s="93"/>
      <c r="T764" s="23"/>
    </row>
    <row r="765" s="94" customFormat="true" ht="56.25" hidden="true" customHeight="false" outlineLevel="0" collapsed="false">
      <c r="A765" s="34" t="s">
        <v>1053</v>
      </c>
      <c r="B765" s="34" t="s">
        <v>1054</v>
      </c>
      <c r="C765" s="34"/>
      <c r="D765" s="34"/>
      <c r="E765" s="34" t="s">
        <v>610</v>
      </c>
      <c r="F765" s="54" t="s">
        <v>637</v>
      </c>
      <c r="G765" s="91" t="s">
        <v>1059</v>
      </c>
      <c r="H765" s="91"/>
      <c r="I765" s="52"/>
      <c r="J765" s="42" t="n">
        <f aca="false">SUM(N765,O765)</f>
        <v>0</v>
      </c>
      <c r="K765" s="42"/>
      <c r="L765" s="43"/>
      <c r="M765" s="43"/>
      <c r="N765" s="43"/>
      <c r="O765" s="43"/>
      <c r="P765" s="22" t="n">
        <f aca="false">SUM(I765:O765)</f>
        <v>0</v>
      </c>
      <c r="Q765" s="23" t="n">
        <f aca="false">O765+N765-J765</f>
        <v>0</v>
      </c>
      <c r="R765" s="93"/>
      <c r="S765" s="93"/>
      <c r="T765" s="23"/>
    </row>
    <row r="766" s="94" customFormat="true" ht="75" hidden="true" customHeight="false" outlineLevel="0" collapsed="false">
      <c r="A766" s="34" t="s">
        <v>1053</v>
      </c>
      <c r="B766" s="34" t="s">
        <v>1054</v>
      </c>
      <c r="C766" s="34"/>
      <c r="D766" s="34"/>
      <c r="E766" s="34" t="s">
        <v>610</v>
      </c>
      <c r="F766" s="54" t="s">
        <v>637</v>
      </c>
      <c r="G766" s="91" t="s">
        <v>1060</v>
      </c>
      <c r="H766" s="91"/>
      <c r="I766" s="52"/>
      <c r="J766" s="42" t="n">
        <f aca="false">SUM(N766,O766)</f>
        <v>0</v>
      </c>
      <c r="K766" s="42"/>
      <c r="L766" s="43"/>
      <c r="M766" s="43"/>
      <c r="N766" s="43"/>
      <c r="O766" s="43"/>
      <c r="P766" s="22" t="n">
        <f aca="false">SUM(I766:O766)</f>
        <v>0</v>
      </c>
      <c r="Q766" s="23" t="n">
        <f aca="false">O766+N766-J766</f>
        <v>0</v>
      </c>
      <c r="R766" s="93"/>
      <c r="S766" s="93"/>
      <c r="T766" s="23"/>
    </row>
    <row r="767" s="94" customFormat="true" ht="37.5" hidden="true" customHeight="false" outlineLevel="0" collapsed="false">
      <c r="A767" s="34" t="s">
        <v>1053</v>
      </c>
      <c r="B767" s="34" t="s">
        <v>1054</v>
      </c>
      <c r="C767" s="34"/>
      <c r="D767" s="34"/>
      <c r="E767" s="34" t="s">
        <v>610</v>
      </c>
      <c r="F767" s="54" t="s">
        <v>637</v>
      </c>
      <c r="G767" s="41"/>
      <c r="H767" s="41"/>
      <c r="I767" s="52"/>
      <c r="J767" s="42" t="n">
        <f aca="false">SUM(N767,O767)</f>
        <v>0</v>
      </c>
      <c r="K767" s="42"/>
      <c r="L767" s="43"/>
      <c r="M767" s="43"/>
      <c r="N767" s="43"/>
      <c r="O767" s="43"/>
      <c r="P767" s="22" t="n">
        <f aca="false">SUM(I767:O767)</f>
        <v>0</v>
      </c>
      <c r="Q767" s="23" t="n">
        <f aca="false">O767+N767-J767</f>
        <v>0</v>
      </c>
      <c r="R767" s="93"/>
      <c r="S767" s="93"/>
      <c r="T767" s="23"/>
    </row>
    <row r="768" s="94" customFormat="true" ht="37.5" hidden="true" customHeight="false" outlineLevel="0" collapsed="false">
      <c r="A768" s="34" t="s">
        <v>1053</v>
      </c>
      <c r="B768" s="34" t="s">
        <v>1054</v>
      </c>
      <c r="C768" s="34"/>
      <c r="D768" s="34"/>
      <c r="E768" s="34" t="s">
        <v>610</v>
      </c>
      <c r="F768" s="54" t="s">
        <v>637</v>
      </c>
      <c r="G768" s="41"/>
      <c r="H768" s="41"/>
      <c r="I768" s="52"/>
      <c r="J768" s="42" t="n">
        <f aca="false">SUM(N768,O768)</f>
        <v>0</v>
      </c>
      <c r="K768" s="42"/>
      <c r="L768" s="43"/>
      <c r="M768" s="43"/>
      <c r="N768" s="43"/>
      <c r="O768" s="43"/>
      <c r="P768" s="22" t="n">
        <f aca="false">SUM(I768:O768)</f>
        <v>0</v>
      </c>
      <c r="Q768" s="23" t="n">
        <f aca="false">O768+N768-J768</f>
        <v>0</v>
      </c>
      <c r="R768" s="93"/>
      <c r="S768" s="93"/>
      <c r="T768" s="23"/>
    </row>
    <row r="769" s="94" customFormat="true" ht="37.5" hidden="true" customHeight="false" outlineLevel="0" collapsed="false">
      <c r="A769" s="34" t="s">
        <v>1053</v>
      </c>
      <c r="B769" s="34" t="s">
        <v>1054</v>
      </c>
      <c r="C769" s="34"/>
      <c r="D769" s="34"/>
      <c r="E769" s="34" t="s">
        <v>610</v>
      </c>
      <c r="F769" s="54" t="s">
        <v>637</v>
      </c>
      <c r="G769" s="41"/>
      <c r="H769" s="41"/>
      <c r="I769" s="52"/>
      <c r="J769" s="42" t="n">
        <f aca="false">SUM(N769,O769)</f>
        <v>0</v>
      </c>
      <c r="K769" s="42"/>
      <c r="L769" s="43"/>
      <c r="M769" s="43"/>
      <c r="N769" s="43"/>
      <c r="O769" s="43"/>
      <c r="P769" s="22" t="n">
        <f aca="false">SUM(I769:O769)</f>
        <v>0</v>
      </c>
      <c r="Q769" s="23" t="n">
        <f aca="false">O769+N769-J769</f>
        <v>0</v>
      </c>
      <c r="R769" s="93"/>
      <c r="S769" s="93"/>
      <c r="T769" s="23"/>
    </row>
    <row r="770" s="94" customFormat="true" ht="37.5" hidden="true" customHeight="false" outlineLevel="0" collapsed="false">
      <c r="A770" s="34" t="s">
        <v>1053</v>
      </c>
      <c r="B770" s="34" t="s">
        <v>1054</v>
      </c>
      <c r="C770" s="34"/>
      <c r="D770" s="34"/>
      <c r="E770" s="34" t="s">
        <v>610</v>
      </c>
      <c r="F770" s="54" t="s">
        <v>637</v>
      </c>
      <c r="G770" s="41"/>
      <c r="H770" s="41"/>
      <c r="I770" s="52"/>
      <c r="J770" s="42" t="n">
        <f aca="false">SUM(N770,O770)</f>
        <v>0</v>
      </c>
      <c r="K770" s="42"/>
      <c r="L770" s="43"/>
      <c r="M770" s="43"/>
      <c r="N770" s="43"/>
      <c r="O770" s="43"/>
      <c r="P770" s="22" t="n">
        <f aca="false">SUM(I770:O770)</f>
        <v>0</v>
      </c>
      <c r="Q770" s="23" t="n">
        <f aca="false">O770+N770-J770</f>
        <v>0</v>
      </c>
      <c r="R770" s="93"/>
      <c r="S770" s="93"/>
      <c r="T770" s="23"/>
    </row>
    <row r="771" s="81" customFormat="true" ht="18.75" hidden="false" customHeight="false" outlineLevel="0" collapsed="false">
      <c r="A771" s="17" t="s">
        <v>20</v>
      </c>
      <c r="B771" s="17" t="s">
        <v>103</v>
      </c>
      <c r="C771" s="17"/>
      <c r="D771" s="17"/>
      <c r="E771" s="17" t="s">
        <v>20</v>
      </c>
      <c r="F771" s="18" t="s">
        <v>104</v>
      </c>
      <c r="G771" s="18"/>
      <c r="H771" s="18"/>
      <c r="I771" s="19" t="n">
        <f aca="false">SUM(I772,I1022,I1081)</f>
        <v>0</v>
      </c>
      <c r="J771" s="20" t="n">
        <f aca="false">SUM(J772,J1022,J1081)</f>
        <v>76761267.98</v>
      </c>
      <c r="K771" s="19"/>
      <c r="L771" s="95" t="n">
        <f aca="false">SUM(L772,L1022,L1081)</f>
        <v>1401093.2</v>
      </c>
      <c r="M771" s="95" t="n">
        <f aca="false">SUM(M772,M1022,M1081)</f>
        <v>72568817.1</v>
      </c>
      <c r="N771" s="95" t="n">
        <f aca="false">SUM(N772,N1022,N1081)</f>
        <v>1482394.88</v>
      </c>
      <c r="O771" s="95" t="n">
        <f aca="false">SUM(O772,O1022,O1081)</f>
        <v>75278873.1</v>
      </c>
      <c r="P771" s="95" t="n">
        <f aca="false">SUM(P772,P1022,P1081)</f>
        <v>227492446.26</v>
      </c>
      <c r="Q771" s="23" t="n">
        <f aca="false">O771+N771-J771</f>
        <v>0</v>
      </c>
      <c r="R771" s="85"/>
      <c r="S771" s="85"/>
      <c r="T771" s="23" t="e">
        <f aca="false">O771+N771-#REF!</f>
        <v>#REF!</v>
      </c>
    </row>
    <row r="772" s="45" customFormat="true" ht="18.75" hidden="false" customHeight="false" outlineLevel="0" collapsed="false">
      <c r="A772" s="34" t="s">
        <v>1061</v>
      </c>
      <c r="B772" s="34" t="s">
        <v>245</v>
      </c>
      <c r="C772" s="34" t="s">
        <v>246</v>
      </c>
      <c r="D772" s="34" t="s">
        <v>247</v>
      </c>
      <c r="E772" s="34" t="s">
        <v>20</v>
      </c>
      <c r="F772" s="54" t="s">
        <v>248</v>
      </c>
      <c r="G772" s="54"/>
      <c r="H772" s="54"/>
      <c r="I772" s="36" t="n">
        <f aca="false">SUM(I773,I802,I911,I969,I1021,I965)</f>
        <v>0</v>
      </c>
      <c r="J772" s="47" t="n">
        <f aca="false">SUM(J773,J802,J911,J969,J1021,J965)</f>
        <v>75103042.98</v>
      </c>
      <c r="K772" s="36"/>
      <c r="L772" s="70" t="n">
        <f aca="false">SUM(L773,L802,L911,L969,L1021,L965)</f>
        <v>1401093.2</v>
      </c>
      <c r="M772" s="70" t="n">
        <f aca="false">SUM(M773,M802,M911,M969,M1021,M965)</f>
        <v>70910592.1</v>
      </c>
      <c r="N772" s="70" t="n">
        <f aca="false">SUM(N773,N802,N911,N969,N1021,N965)</f>
        <v>1482394.88</v>
      </c>
      <c r="O772" s="70" t="n">
        <f aca="false">SUM(O773,O802,O911,O969,O1021,O965)</f>
        <v>73620648.1</v>
      </c>
      <c r="P772" s="70" t="n">
        <f aca="false">SUM(P773,P802,P911,P969,P1021,P965)</f>
        <v>222517771.26</v>
      </c>
      <c r="Q772" s="23" t="n">
        <f aca="false">O772+N772-J772</f>
        <v>0</v>
      </c>
      <c r="R772" s="86"/>
      <c r="S772" s="86"/>
      <c r="T772" s="23" t="e">
        <f aca="false">O772+N772-#REF!</f>
        <v>#REF!</v>
      </c>
    </row>
    <row r="773" s="45" customFormat="true" ht="37.5" hidden="false" customHeight="false" outlineLevel="0" collapsed="false">
      <c r="A773" s="34" t="s">
        <v>1062</v>
      </c>
      <c r="B773" s="34" t="s">
        <v>640</v>
      </c>
      <c r="C773" s="34" t="s">
        <v>255</v>
      </c>
      <c r="D773" s="34" t="s">
        <v>256</v>
      </c>
      <c r="E773" s="34" t="s">
        <v>251</v>
      </c>
      <c r="F773" s="54" t="s">
        <v>1063</v>
      </c>
      <c r="G773" s="54"/>
      <c r="H773" s="54"/>
      <c r="I773" s="64" t="n">
        <f aca="false">SUM(I775:I801)</f>
        <v>0</v>
      </c>
      <c r="J773" s="65" t="n">
        <f aca="false">SUM(J775:J801)</f>
        <v>6542501.2</v>
      </c>
      <c r="K773" s="64"/>
      <c r="L773" s="59" t="n">
        <f aca="false">SUM(L775:L801)</f>
        <v>374904.2</v>
      </c>
      <c r="M773" s="59" t="n">
        <f aca="false">SUM(M775:M801)</f>
        <v>6167597</v>
      </c>
      <c r="N773" s="59" t="n">
        <f aca="false">SUM(N775:N801)</f>
        <v>374904.2</v>
      </c>
      <c r="O773" s="59" t="n">
        <f aca="false">SUM(O775:O801)</f>
        <v>6167597</v>
      </c>
      <c r="P773" s="22" t="n">
        <f aca="false">SUM(I773:O773)</f>
        <v>19627503.6</v>
      </c>
      <c r="Q773" s="23" t="n">
        <f aca="false">O773+N773-J773</f>
        <v>0</v>
      </c>
      <c r="R773" s="86"/>
      <c r="S773" s="86"/>
      <c r="T773" s="23" t="e">
        <f aca="false">O773+N773-#REF!</f>
        <v>#REF!</v>
      </c>
    </row>
    <row r="774" s="45" customFormat="true" ht="19.5" hidden="false" customHeight="false" outlineLevel="0" collapsed="false">
      <c r="A774" s="34"/>
      <c r="B774" s="34"/>
      <c r="C774" s="34"/>
      <c r="D774" s="34"/>
      <c r="E774" s="34"/>
      <c r="F774" s="54" t="s">
        <v>184</v>
      </c>
      <c r="G774" s="54"/>
      <c r="H774" s="54"/>
      <c r="I774" s="58"/>
      <c r="J774" s="84"/>
      <c r="K774" s="58"/>
      <c r="L774" s="59"/>
      <c r="M774" s="59"/>
      <c r="N774" s="29"/>
      <c r="O774" s="29"/>
      <c r="P774" s="22" t="n">
        <v>44444444444</v>
      </c>
      <c r="Q774" s="23" t="n">
        <f aca="false">O774+N774-J774</f>
        <v>0</v>
      </c>
      <c r="R774" s="86"/>
      <c r="S774" s="86"/>
      <c r="T774" s="23"/>
    </row>
    <row r="775" s="45" customFormat="true" ht="56.25" hidden="true" customHeight="false" outlineLevel="0" collapsed="false">
      <c r="A775" s="34" t="s">
        <v>1062</v>
      </c>
      <c r="B775" s="34" t="s">
        <v>640</v>
      </c>
      <c r="C775" s="34" t="s">
        <v>255</v>
      </c>
      <c r="D775" s="34" t="s">
        <v>256</v>
      </c>
      <c r="E775" s="34" t="s">
        <v>251</v>
      </c>
      <c r="F775" s="54" t="s">
        <v>642</v>
      </c>
      <c r="G775" s="35" t="s">
        <v>1064</v>
      </c>
      <c r="H775" s="35"/>
      <c r="I775" s="36"/>
      <c r="J775" s="42" t="n">
        <f aca="false">SUM(N775,O775)</f>
        <v>0</v>
      </c>
      <c r="K775" s="47"/>
      <c r="L775" s="38"/>
      <c r="M775" s="38"/>
      <c r="N775" s="123" t="n">
        <f aca="false">L775</f>
        <v>0</v>
      </c>
      <c r="O775" s="123" t="n">
        <f aca="false">M775</f>
        <v>0</v>
      </c>
      <c r="P775" s="22" t="n">
        <f aca="false">SUM(I775:O775)</f>
        <v>0</v>
      </c>
      <c r="Q775" s="23" t="n">
        <f aca="false">O775+N775-J775</f>
        <v>0</v>
      </c>
      <c r="R775" s="44"/>
      <c r="S775" s="44"/>
      <c r="T775" s="23"/>
    </row>
    <row r="776" s="45" customFormat="true" ht="39" hidden="true" customHeight="true" outlineLevel="0" collapsed="false">
      <c r="A776" s="34" t="s">
        <v>1062</v>
      </c>
      <c r="B776" s="34" t="s">
        <v>640</v>
      </c>
      <c r="C776" s="34" t="s">
        <v>255</v>
      </c>
      <c r="D776" s="34" t="s">
        <v>256</v>
      </c>
      <c r="E776" s="34" t="s">
        <v>251</v>
      </c>
      <c r="F776" s="54" t="s">
        <v>642</v>
      </c>
      <c r="G776" s="35" t="s">
        <v>1065</v>
      </c>
      <c r="H776" s="35"/>
      <c r="I776" s="36"/>
      <c r="J776" s="42" t="n">
        <f aca="false">SUM(N776,O776)</f>
        <v>0</v>
      </c>
      <c r="K776" s="47"/>
      <c r="L776" s="38"/>
      <c r="M776" s="38"/>
      <c r="N776" s="123" t="n">
        <f aca="false">L776</f>
        <v>0</v>
      </c>
      <c r="O776" s="123" t="n">
        <f aca="false">M776</f>
        <v>0</v>
      </c>
      <c r="P776" s="22" t="n">
        <f aca="false">SUM(I776:O776)</f>
        <v>0</v>
      </c>
      <c r="Q776" s="23" t="n">
        <f aca="false">O776+N776-J776</f>
        <v>0</v>
      </c>
      <c r="R776" s="86"/>
      <c r="S776" s="86"/>
      <c r="T776" s="23"/>
    </row>
    <row r="777" s="45" customFormat="true" ht="62.25" hidden="true" customHeight="true" outlineLevel="0" collapsed="false">
      <c r="A777" s="34" t="s">
        <v>1062</v>
      </c>
      <c r="B777" s="34" t="s">
        <v>640</v>
      </c>
      <c r="C777" s="34" t="s">
        <v>255</v>
      </c>
      <c r="D777" s="34" t="s">
        <v>256</v>
      </c>
      <c r="E777" s="34" t="s">
        <v>251</v>
      </c>
      <c r="F777" s="54" t="s">
        <v>642</v>
      </c>
      <c r="G777" s="35" t="s">
        <v>1066</v>
      </c>
      <c r="H777" s="35"/>
      <c r="I777" s="36"/>
      <c r="J777" s="42" t="n">
        <f aca="false">SUM(N777,O777)</f>
        <v>0</v>
      </c>
      <c r="K777" s="47"/>
      <c r="L777" s="38"/>
      <c r="M777" s="38"/>
      <c r="N777" s="123" t="n">
        <f aca="false">L777</f>
        <v>0</v>
      </c>
      <c r="O777" s="123" t="n">
        <f aca="false">M777</f>
        <v>0</v>
      </c>
      <c r="P777" s="22" t="n">
        <f aca="false">SUM(I777:O777)</f>
        <v>0</v>
      </c>
      <c r="Q777" s="23" t="n">
        <f aca="false">O777+N777-J777</f>
        <v>0</v>
      </c>
      <c r="R777" s="86"/>
      <c r="S777" s="86"/>
      <c r="T777" s="23"/>
    </row>
    <row r="778" s="45" customFormat="true" ht="62.25" hidden="true" customHeight="true" outlineLevel="0" collapsed="false">
      <c r="A778" s="34" t="s">
        <v>1062</v>
      </c>
      <c r="B778" s="34" t="s">
        <v>640</v>
      </c>
      <c r="C778" s="34" t="s">
        <v>255</v>
      </c>
      <c r="D778" s="34" t="s">
        <v>256</v>
      </c>
      <c r="E778" s="34" t="s">
        <v>251</v>
      </c>
      <c r="F778" s="54" t="s">
        <v>642</v>
      </c>
      <c r="G778" s="35" t="s">
        <v>1067</v>
      </c>
      <c r="H778" s="35"/>
      <c r="I778" s="36"/>
      <c r="J778" s="42" t="n">
        <f aca="false">SUM(N778,O778)</f>
        <v>0</v>
      </c>
      <c r="K778" s="47"/>
      <c r="L778" s="38"/>
      <c r="M778" s="38"/>
      <c r="N778" s="123" t="n">
        <f aca="false">L778</f>
        <v>0</v>
      </c>
      <c r="O778" s="123" t="n">
        <f aca="false">M778</f>
        <v>0</v>
      </c>
      <c r="P778" s="22" t="n">
        <f aca="false">SUM(I778:O778)</f>
        <v>0</v>
      </c>
      <c r="Q778" s="23" t="n">
        <f aca="false">O778+N778-J778</f>
        <v>0</v>
      </c>
      <c r="R778" s="86"/>
      <c r="S778" s="86"/>
      <c r="T778" s="23"/>
    </row>
    <row r="779" s="45" customFormat="true" ht="200.25" hidden="false" customHeight="true" outlineLevel="0" collapsed="false">
      <c r="A779" s="34" t="s">
        <v>1062</v>
      </c>
      <c r="B779" s="34" t="s">
        <v>640</v>
      </c>
      <c r="C779" s="98" t="s">
        <v>255</v>
      </c>
      <c r="D779" s="98" t="s">
        <v>256</v>
      </c>
      <c r="E779" s="34" t="s">
        <v>251</v>
      </c>
      <c r="F779" s="54" t="s">
        <v>642</v>
      </c>
      <c r="G779" s="35" t="s">
        <v>1068</v>
      </c>
      <c r="H779" s="35"/>
      <c r="I779" s="36"/>
      <c r="J779" s="42" t="n">
        <f aca="false">SUM(N779,O779)</f>
        <v>863329.2</v>
      </c>
      <c r="K779" s="36"/>
      <c r="L779" s="38" t="n">
        <v>34082.2</v>
      </c>
      <c r="M779" s="38" t="n">
        <f aca="false">829247</f>
        <v>829247</v>
      </c>
      <c r="N779" s="21" t="n">
        <f aca="false">L779</f>
        <v>34082.2</v>
      </c>
      <c r="O779" s="21" t="n">
        <f aca="false">M779</f>
        <v>829247</v>
      </c>
      <c r="P779" s="22" t="n">
        <f aca="false">SUM(I779:O779)</f>
        <v>2589987.6</v>
      </c>
      <c r="Q779" s="23" t="n">
        <f aca="false">O779+N779-J779</f>
        <v>0</v>
      </c>
      <c r="R779" s="86"/>
      <c r="S779" s="86"/>
      <c r="T779" s="23"/>
    </row>
    <row r="780" s="45" customFormat="true" ht="171.75" hidden="false" customHeight="true" outlineLevel="0" collapsed="false">
      <c r="A780" s="34" t="s">
        <v>1062</v>
      </c>
      <c r="B780" s="34" t="s">
        <v>640</v>
      </c>
      <c r="C780" s="98" t="s">
        <v>255</v>
      </c>
      <c r="D780" s="98" t="s">
        <v>256</v>
      </c>
      <c r="E780" s="34" t="s">
        <v>251</v>
      </c>
      <c r="F780" s="54" t="s">
        <v>642</v>
      </c>
      <c r="G780" s="35" t="s">
        <v>1069</v>
      </c>
      <c r="H780" s="35"/>
      <c r="I780" s="36"/>
      <c r="J780" s="42" t="n">
        <f aca="false">SUM(N780,O780)</f>
        <v>340822</v>
      </c>
      <c r="K780" s="36"/>
      <c r="L780" s="38" t="n">
        <f aca="false">340822</f>
        <v>340822</v>
      </c>
      <c r="M780" s="38"/>
      <c r="N780" s="21" t="n">
        <f aca="false">L780</f>
        <v>340822</v>
      </c>
      <c r="O780" s="21" t="n">
        <f aca="false">M780</f>
        <v>0</v>
      </c>
      <c r="P780" s="22" t="n">
        <f aca="false">SUM(I780:O780)</f>
        <v>1022466</v>
      </c>
      <c r="Q780" s="23" t="n">
        <f aca="false">O780+N780-J780</f>
        <v>0</v>
      </c>
      <c r="R780" s="86"/>
      <c r="S780" s="86"/>
      <c r="T780" s="23"/>
    </row>
    <row r="781" s="45" customFormat="true" ht="93.75" hidden="false" customHeight="false" outlineLevel="0" collapsed="false">
      <c r="A781" s="34" t="s">
        <v>1062</v>
      </c>
      <c r="B781" s="34" t="s">
        <v>640</v>
      </c>
      <c r="C781" s="98" t="s">
        <v>255</v>
      </c>
      <c r="D781" s="98" t="s">
        <v>256</v>
      </c>
      <c r="E781" s="34" t="s">
        <v>251</v>
      </c>
      <c r="F781" s="54" t="s">
        <v>642</v>
      </c>
      <c r="G781" s="35" t="s">
        <v>1070</v>
      </c>
      <c r="H781" s="35"/>
      <c r="I781" s="36"/>
      <c r="J781" s="42" t="n">
        <f aca="false">SUM(N781,O781)</f>
        <v>85110</v>
      </c>
      <c r="K781" s="36"/>
      <c r="L781" s="38"/>
      <c r="M781" s="38" t="n">
        <f aca="false">85110</f>
        <v>85110</v>
      </c>
      <c r="N781" s="123" t="n">
        <f aca="false">L781</f>
        <v>0</v>
      </c>
      <c r="O781" s="123" t="n">
        <f aca="false">M781</f>
        <v>85110</v>
      </c>
      <c r="P781" s="22" t="n">
        <f aca="false">SUM(I781:O781)</f>
        <v>255330</v>
      </c>
      <c r="Q781" s="23" t="n">
        <f aca="false">O781+N781-J781</f>
        <v>0</v>
      </c>
      <c r="R781" s="44"/>
      <c r="S781" s="44"/>
      <c r="T781" s="23"/>
    </row>
    <row r="782" s="45" customFormat="true" ht="75" hidden="true" customHeight="false" outlineLevel="0" collapsed="false">
      <c r="A782" s="34" t="s">
        <v>1062</v>
      </c>
      <c r="B782" s="34" t="s">
        <v>640</v>
      </c>
      <c r="C782" s="34" t="s">
        <v>255</v>
      </c>
      <c r="D782" s="34" t="s">
        <v>256</v>
      </c>
      <c r="E782" s="34" t="s">
        <v>251</v>
      </c>
      <c r="F782" s="54" t="s">
        <v>642</v>
      </c>
      <c r="G782" s="35" t="s">
        <v>1071</v>
      </c>
      <c r="H782" s="35"/>
      <c r="I782" s="36"/>
      <c r="J782" s="42" t="n">
        <f aca="false">SUM(N782,O782)</f>
        <v>0</v>
      </c>
      <c r="K782" s="47"/>
      <c r="L782" s="38"/>
      <c r="M782" s="38"/>
      <c r="N782" s="123" t="n">
        <f aca="false">L782</f>
        <v>0</v>
      </c>
      <c r="O782" s="123" t="n">
        <f aca="false">M782</f>
        <v>0</v>
      </c>
      <c r="P782" s="22" t="n">
        <f aca="false">SUM(I782:O782)</f>
        <v>0</v>
      </c>
      <c r="Q782" s="23" t="n">
        <f aca="false">O782+N782-J782</f>
        <v>0</v>
      </c>
      <c r="R782" s="44"/>
      <c r="S782" s="44"/>
      <c r="T782" s="23"/>
    </row>
    <row r="783" s="45" customFormat="true" ht="93.75" hidden="true" customHeight="false" outlineLevel="0" collapsed="false">
      <c r="A783" s="34" t="s">
        <v>1062</v>
      </c>
      <c r="B783" s="34" t="s">
        <v>640</v>
      </c>
      <c r="C783" s="34" t="s">
        <v>255</v>
      </c>
      <c r="D783" s="34" t="s">
        <v>256</v>
      </c>
      <c r="E783" s="34" t="s">
        <v>251</v>
      </c>
      <c r="F783" s="54" t="s">
        <v>642</v>
      </c>
      <c r="G783" s="35" t="s">
        <v>1072</v>
      </c>
      <c r="H783" s="35"/>
      <c r="I783" s="36"/>
      <c r="J783" s="42" t="n">
        <f aca="false">SUM(N783,O783)</f>
        <v>0</v>
      </c>
      <c r="K783" s="47"/>
      <c r="L783" s="38"/>
      <c r="M783" s="38"/>
      <c r="N783" s="123" t="n">
        <f aca="false">L783</f>
        <v>0</v>
      </c>
      <c r="O783" s="123" t="n">
        <f aca="false">M783</f>
        <v>0</v>
      </c>
      <c r="P783" s="22" t="n">
        <f aca="false">SUM(I783:O783)</f>
        <v>0</v>
      </c>
      <c r="Q783" s="23" t="n">
        <f aca="false">O783+N783-J783</f>
        <v>0</v>
      </c>
      <c r="R783" s="44"/>
      <c r="S783" s="44"/>
      <c r="T783" s="23"/>
    </row>
    <row r="784" s="45" customFormat="true" ht="93.75" hidden="true" customHeight="false" outlineLevel="0" collapsed="false">
      <c r="A784" s="34" t="s">
        <v>1062</v>
      </c>
      <c r="B784" s="34" t="s">
        <v>640</v>
      </c>
      <c r="C784" s="34" t="s">
        <v>255</v>
      </c>
      <c r="D784" s="34" t="s">
        <v>256</v>
      </c>
      <c r="E784" s="34" t="s">
        <v>251</v>
      </c>
      <c r="F784" s="54" t="s">
        <v>642</v>
      </c>
      <c r="G784" s="35" t="s">
        <v>1073</v>
      </c>
      <c r="H784" s="35"/>
      <c r="I784" s="36"/>
      <c r="J784" s="42" t="n">
        <f aca="false">SUM(N784,O784)</f>
        <v>0</v>
      </c>
      <c r="K784" s="47"/>
      <c r="L784" s="38"/>
      <c r="M784" s="38"/>
      <c r="N784" s="123" t="n">
        <f aca="false">L784</f>
        <v>0</v>
      </c>
      <c r="O784" s="123" t="n">
        <f aca="false">M784</f>
        <v>0</v>
      </c>
      <c r="P784" s="22" t="n">
        <f aca="false">SUM(I784:O784)</f>
        <v>0</v>
      </c>
      <c r="Q784" s="23" t="n">
        <f aca="false">O784+N784-J784</f>
        <v>0</v>
      </c>
      <c r="R784" s="44"/>
      <c r="S784" s="44"/>
      <c r="T784" s="23"/>
    </row>
    <row r="785" s="45" customFormat="true" ht="37.5" hidden="true" customHeight="false" outlineLevel="0" collapsed="false">
      <c r="A785" s="34" t="s">
        <v>1062</v>
      </c>
      <c r="B785" s="34" t="s">
        <v>640</v>
      </c>
      <c r="C785" s="34" t="s">
        <v>255</v>
      </c>
      <c r="D785" s="34" t="s">
        <v>256</v>
      </c>
      <c r="E785" s="34" t="s">
        <v>251</v>
      </c>
      <c r="F785" s="54" t="s">
        <v>642</v>
      </c>
      <c r="G785" s="35" t="s">
        <v>1074</v>
      </c>
      <c r="H785" s="35"/>
      <c r="I785" s="36"/>
      <c r="J785" s="42" t="n">
        <f aca="false">SUM(N785,O785)</f>
        <v>0</v>
      </c>
      <c r="K785" s="47"/>
      <c r="L785" s="38"/>
      <c r="M785" s="38"/>
      <c r="N785" s="123" t="n">
        <f aca="false">L785</f>
        <v>0</v>
      </c>
      <c r="O785" s="123" t="n">
        <f aca="false">M785</f>
        <v>0</v>
      </c>
      <c r="P785" s="22" t="n">
        <f aca="false">SUM(I785:O785)</f>
        <v>0</v>
      </c>
      <c r="Q785" s="23" t="n">
        <f aca="false">O785+N785-J785</f>
        <v>0</v>
      </c>
      <c r="R785" s="44"/>
      <c r="S785" s="44"/>
      <c r="T785" s="23"/>
    </row>
    <row r="786" s="45" customFormat="true" ht="56.25" hidden="true" customHeight="false" outlineLevel="0" collapsed="false">
      <c r="A786" s="34" t="s">
        <v>1062</v>
      </c>
      <c r="B786" s="34" t="s">
        <v>640</v>
      </c>
      <c r="C786" s="34" t="s">
        <v>255</v>
      </c>
      <c r="D786" s="34" t="s">
        <v>256</v>
      </c>
      <c r="E786" s="34" t="s">
        <v>251</v>
      </c>
      <c r="F786" s="54" t="s">
        <v>642</v>
      </c>
      <c r="G786" s="35" t="s">
        <v>1075</v>
      </c>
      <c r="H786" s="35"/>
      <c r="I786" s="36"/>
      <c r="J786" s="42" t="n">
        <f aca="false">SUM(N786,O786)</f>
        <v>0</v>
      </c>
      <c r="K786" s="47"/>
      <c r="L786" s="38"/>
      <c r="M786" s="38"/>
      <c r="N786" s="123" t="n">
        <f aca="false">L786</f>
        <v>0</v>
      </c>
      <c r="O786" s="123" t="n">
        <f aca="false">M786</f>
        <v>0</v>
      </c>
      <c r="P786" s="22" t="n">
        <f aca="false">SUM(I786:O786)</f>
        <v>0</v>
      </c>
      <c r="Q786" s="23" t="n">
        <f aca="false">O786+N786-J786</f>
        <v>0</v>
      </c>
      <c r="R786" s="44"/>
      <c r="S786" s="44"/>
      <c r="T786" s="23"/>
    </row>
    <row r="787" s="45" customFormat="true" ht="56.25" hidden="true" customHeight="false" outlineLevel="0" collapsed="false">
      <c r="A787" s="34" t="s">
        <v>1062</v>
      </c>
      <c r="B787" s="34" t="s">
        <v>640</v>
      </c>
      <c r="C787" s="34" t="s">
        <v>255</v>
      </c>
      <c r="D787" s="34" t="s">
        <v>256</v>
      </c>
      <c r="E787" s="34" t="s">
        <v>251</v>
      </c>
      <c r="F787" s="54" t="s">
        <v>642</v>
      </c>
      <c r="G787" s="35" t="s">
        <v>1076</v>
      </c>
      <c r="H787" s="35"/>
      <c r="I787" s="36"/>
      <c r="J787" s="42" t="n">
        <f aca="false">SUM(N787,O787)</f>
        <v>0</v>
      </c>
      <c r="K787" s="47"/>
      <c r="L787" s="38"/>
      <c r="M787" s="38"/>
      <c r="N787" s="123" t="n">
        <f aca="false">L787</f>
        <v>0</v>
      </c>
      <c r="O787" s="123" t="n">
        <f aca="false">M787</f>
        <v>0</v>
      </c>
      <c r="P787" s="22" t="n">
        <f aca="false">SUM(I787:O787)</f>
        <v>0</v>
      </c>
      <c r="Q787" s="23" t="n">
        <f aca="false">O787+N787-J787</f>
        <v>0</v>
      </c>
      <c r="R787" s="44"/>
      <c r="S787" s="44"/>
      <c r="T787" s="23"/>
    </row>
    <row r="788" s="45" customFormat="true" ht="37.5" hidden="true" customHeight="false" outlineLevel="0" collapsed="false">
      <c r="A788" s="34" t="s">
        <v>1062</v>
      </c>
      <c r="B788" s="34" t="s">
        <v>640</v>
      </c>
      <c r="C788" s="34" t="s">
        <v>255</v>
      </c>
      <c r="D788" s="34" t="s">
        <v>256</v>
      </c>
      <c r="E788" s="34" t="s">
        <v>251</v>
      </c>
      <c r="F788" s="54" t="s">
        <v>642</v>
      </c>
      <c r="G788" s="35" t="s">
        <v>1077</v>
      </c>
      <c r="H788" s="35"/>
      <c r="I788" s="36"/>
      <c r="J788" s="42" t="n">
        <f aca="false">SUM(N788,O788)</f>
        <v>0</v>
      </c>
      <c r="K788" s="47"/>
      <c r="L788" s="38"/>
      <c r="M788" s="38"/>
      <c r="N788" s="123" t="n">
        <f aca="false">L788</f>
        <v>0</v>
      </c>
      <c r="O788" s="123" t="n">
        <f aca="false">M788</f>
        <v>0</v>
      </c>
      <c r="P788" s="22" t="n">
        <f aca="false">SUM(I788:O788)</f>
        <v>0</v>
      </c>
      <c r="Q788" s="23" t="n">
        <f aca="false">O788+N788-J788</f>
        <v>0</v>
      </c>
      <c r="R788" s="44"/>
      <c r="S788" s="44"/>
      <c r="T788" s="23"/>
    </row>
    <row r="789" s="45" customFormat="true" ht="56.25" hidden="true" customHeight="false" outlineLevel="0" collapsed="false">
      <c r="A789" s="34" t="s">
        <v>1062</v>
      </c>
      <c r="B789" s="34" t="s">
        <v>640</v>
      </c>
      <c r="C789" s="34" t="s">
        <v>255</v>
      </c>
      <c r="D789" s="34" t="s">
        <v>256</v>
      </c>
      <c r="E789" s="34" t="s">
        <v>251</v>
      </c>
      <c r="F789" s="54" t="s">
        <v>642</v>
      </c>
      <c r="G789" s="35" t="s">
        <v>1078</v>
      </c>
      <c r="H789" s="35"/>
      <c r="I789" s="36"/>
      <c r="J789" s="42" t="n">
        <f aca="false">SUM(N789,O789)</f>
        <v>0</v>
      </c>
      <c r="K789" s="47"/>
      <c r="L789" s="38"/>
      <c r="M789" s="38"/>
      <c r="N789" s="123" t="n">
        <f aca="false">L789</f>
        <v>0</v>
      </c>
      <c r="O789" s="123" t="n">
        <f aca="false">M789</f>
        <v>0</v>
      </c>
      <c r="P789" s="22" t="n">
        <f aca="false">SUM(I789:O789)</f>
        <v>0</v>
      </c>
      <c r="Q789" s="23" t="n">
        <f aca="false">O789+N789-J789</f>
        <v>0</v>
      </c>
      <c r="R789" s="44"/>
      <c r="S789" s="44"/>
      <c r="T789" s="23"/>
    </row>
    <row r="790" s="45" customFormat="true" ht="75" hidden="false" customHeight="false" outlineLevel="0" collapsed="false">
      <c r="A790" s="34" t="s">
        <v>1062</v>
      </c>
      <c r="B790" s="34" t="s">
        <v>640</v>
      </c>
      <c r="C790" s="34" t="s">
        <v>255</v>
      </c>
      <c r="D790" s="34" t="s">
        <v>256</v>
      </c>
      <c r="E790" s="34" t="s">
        <v>251</v>
      </c>
      <c r="F790" s="54" t="s">
        <v>642</v>
      </c>
      <c r="G790" s="35" t="s">
        <v>1079</v>
      </c>
      <c r="H790" s="35"/>
      <c r="I790" s="36"/>
      <c r="J790" s="42" t="n">
        <f aca="false">SUM(N790,O790)</f>
        <v>5000000</v>
      </c>
      <c r="K790" s="36"/>
      <c r="L790" s="38"/>
      <c r="M790" s="38" t="n">
        <v>5000000</v>
      </c>
      <c r="N790" s="21" t="n">
        <f aca="false">L790</f>
        <v>0</v>
      </c>
      <c r="O790" s="21" t="n">
        <f aca="false">M790</f>
        <v>5000000</v>
      </c>
      <c r="P790" s="22" t="n">
        <f aca="false">SUM(I790:O790)</f>
        <v>15000000</v>
      </c>
      <c r="Q790" s="23" t="n">
        <f aca="false">O790+N790-J790</f>
        <v>0</v>
      </c>
      <c r="R790" s="44"/>
      <c r="S790" s="44"/>
      <c r="T790" s="23"/>
    </row>
    <row r="791" s="45" customFormat="true" ht="56.25" hidden="true" customHeight="false" outlineLevel="0" collapsed="false">
      <c r="A791" s="34" t="s">
        <v>1062</v>
      </c>
      <c r="B791" s="34" t="s">
        <v>640</v>
      </c>
      <c r="C791" s="34" t="s">
        <v>255</v>
      </c>
      <c r="D791" s="34" t="s">
        <v>256</v>
      </c>
      <c r="E791" s="34" t="s">
        <v>251</v>
      </c>
      <c r="F791" s="54" t="s">
        <v>642</v>
      </c>
      <c r="G791" s="35" t="s">
        <v>1080</v>
      </c>
      <c r="H791" s="35"/>
      <c r="I791" s="36"/>
      <c r="J791" s="42" t="n">
        <f aca="false">SUM(N791,O791)</f>
        <v>0</v>
      </c>
      <c r="K791" s="47"/>
      <c r="L791" s="38"/>
      <c r="M791" s="38"/>
      <c r="N791" s="123" t="n">
        <f aca="false">L791</f>
        <v>0</v>
      </c>
      <c r="O791" s="123" t="n">
        <f aca="false">M791</f>
        <v>0</v>
      </c>
      <c r="P791" s="22" t="n">
        <f aca="false">SUM(I791:O791)</f>
        <v>0</v>
      </c>
      <c r="Q791" s="23" t="n">
        <f aca="false">O791+N791-J791</f>
        <v>0</v>
      </c>
      <c r="R791" s="44"/>
      <c r="S791" s="44"/>
      <c r="T791" s="23"/>
    </row>
    <row r="792" s="45" customFormat="true" ht="56.25" hidden="true" customHeight="false" outlineLevel="0" collapsed="false">
      <c r="A792" s="34" t="s">
        <v>1062</v>
      </c>
      <c r="B792" s="34" t="s">
        <v>640</v>
      </c>
      <c r="C792" s="34" t="s">
        <v>255</v>
      </c>
      <c r="D792" s="34" t="s">
        <v>256</v>
      </c>
      <c r="E792" s="34" t="s">
        <v>251</v>
      </c>
      <c r="F792" s="54" t="s">
        <v>642</v>
      </c>
      <c r="G792" s="35" t="s">
        <v>1081</v>
      </c>
      <c r="H792" s="35"/>
      <c r="I792" s="36"/>
      <c r="J792" s="42" t="n">
        <f aca="false">SUM(N792,O792)</f>
        <v>0</v>
      </c>
      <c r="K792" s="47"/>
      <c r="L792" s="38"/>
      <c r="M792" s="38"/>
      <c r="N792" s="123" t="n">
        <f aca="false">L792</f>
        <v>0</v>
      </c>
      <c r="O792" s="123" t="n">
        <f aca="false">M792</f>
        <v>0</v>
      </c>
      <c r="P792" s="22" t="n">
        <f aca="false">SUM(I792:O792)</f>
        <v>0</v>
      </c>
      <c r="Q792" s="23" t="n">
        <f aca="false">O792+N792-J792</f>
        <v>0</v>
      </c>
      <c r="R792" s="44"/>
      <c r="S792" s="44"/>
      <c r="T792" s="23"/>
    </row>
    <row r="793" s="45" customFormat="true" ht="37.5" hidden="true" customHeight="false" outlineLevel="0" collapsed="false">
      <c r="A793" s="34" t="s">
        <v>1062</v>
      </c>
      <c r="B793" s="34" t="s">
        <v>640</v>
      </c>
      <c r="C793" s="34" t="s">
        <v>255</v>
      </c>
      <c r="D793" s="34" t="s">
        <v>256</v>
      </c>
      <c r="E793" s="34" t="s">
        <v>251</v>
      </c>
      <c r="F793" s="54" t="s">
        <v>642</v>
      </c>
      <c r="G793" s="35" t="s">
        <v>1082</v>
      </c>
      <c r="H793" s="35"/>
      <c r="I793" s="36"/>
      <c r="J793" s="42" t="n">
        <f aca="false">SUM(N793,O793)</f>
        <v>0</v>
      </c>
      <c r="K793" s="47"/>
      <c r="L793" s="38"/>
      <c r="M793" s="38"/>
      <c r="N793" s="21" t="n">
        <f aca="false">L793</f>
        <v>0</v>
      </c>
      <c r="O793" s="21" t="n">
        <f aca="false">M793</f>
        <v>0</v>
      </c>
      <c r="P793" s="22" t="n">
        <f aca="false">SUM(I793:O793)</f>
        <v>0</v>
      </c>
      <c r="Q793" s="23" t="n">
        <f aca="false">O793+N793-J793</f>
        <v>0</v>
      </c>
      <c r="R793" s="44"/>
      <c r="S793" s="44"/>
      <c r="T793" s="23"/>
    </row>
    <row r="794" s="45" customFormat="true" ht="37.5" hidden="false" customHeight="false" outlineLevel="0" collapsed="false">
      <c r="A794" s="34" t="s">
        <v>1062</v>
      </c>
      <c r="B794" s="34" t="s">
        <v>640</v>
      </c>
      <c r="C794" s="98" t="s">
        <v>255</v>
      </c>
      <c r="D794" s="98" t="s">
        <v>256</v>
      </c>
      <c r="E794" s="34" t="s">
        <v>251</v>
      </c>
      <c r="F794" s="54" t="s">
        <v>642</v>
      </c>
      <c r="G794" s="35" t="s">
        <v>1083</v>
      </c>
      <c r="H794" s="35"/>
      <c r="I794" s="36"/>
      <c r="J794" s="42" t="n">
        <f aca="false">SUM(N794,O794)</f>
        <v>3240</v>
      </c>
      <c r="K794" s="36"/>
      <c r="L794" s="38"/>
      <c r="M794" s="38" t="n">
        <f aca="false">3240</f>
        <v>3240</v>
      </c>
      <c r="N794" s="123" t="n">
        <f aca="false">L794</f>
        <v>0</v>
      </c>
      <c r="O794" s="123" t="n">
        <f aca="false">M794</f>
        <v>3240</v>
      </c>
      <c r="P794" s="22" t="n">
        <f aca="false">SUM(I794:O794)</f>
        <v>9720</v>
      </c>
      <c r="Q794" s="23" t="n">
        <f aca="false">O794+N794-J794</f>
        <v>0</v>
      </c>
      <c r="R794" s="44"/>
      <c r="S794" s="44"/>
      <c r="T794" s="23"/>
    </row>
    <row r="795" s="45" customFormat="true" ht="75" hidden="false" customHeight="false" outlineLevel="0" collapsed="false">
      <c r="A795" s="34" t="s">
        <v>1062</v>
      </c>
      <c r="B795" s="34" t="s">
        <v>640</v>
      </c>
      <c r="C795" s="98" t="s">
        <v>255</v>
      </c>
      <c r="D795" s="98" t="s">
        <v>256</v>
      </c>
      <c r="E795" s="34" t="s">
        <v>251</v>
      </c>
      <c r="F795" s="54" t="s">
        <v>642</v>
      </c>
      <c r="G795" s="35" t="s">
        <v>1084</v>
      </c>
      <c r="H795" s="35"/>
      <c r="I795" s="36"/>
      <c r="J795" s="42" t="n">
        <f aca="false">SUM(N795,O795)</f>
        <v>250000</v>
      </c>
      <c r="K795" s="36"/>
      <c r="L795" s="38"/>
      <c r="M795" s="38" t="n">
        <f aca="false">250000</f>
        <v>250000</v>
      </c>
      <c r="N795" s="123" t="n">
        <f aca="false">L795</f>
        <v>0</v>
      </c>
      <c r="O795" s="123" t="n">
        <f aca="false">M795</f>
        <v>250000</v>
      </c>
      <c r="P795" s="22" t="n">
        <f aca="false">SUM(I795:O795)</f>
        <v>750000</v>
      </c>
      <c r="Q795" s="23" t="n">
        <f aca="false">O795+N795-J795</f>
        <v>0</v>
      </c>
      <c r="R795" s="44"/>
      <c r="S795" s="44"/>
      <c r="T795" s="23"/>
    </row>
    <row r="796" s="45" customFormat="true" ht="37.5" hidden="true" customHeight="false" outlineLevel="0" collapsed="false">
      <c r="A796" s="34" t="s">
        <v>1062</v>
      </c>
      <c r="B796" s="34" t="s">
        <v>640</v>
      </c>
      <c r="C796" s="34" t="s">
        <v>255</v>
      </c>
      <c r="D796" s="34" t="s">
        <v>256</v>
      </c>
      <c r="E796" s="34" t="s">
        <v>251</v>
      </c>
      <c r="F796" s="54" t="s">
        <v>642</v>
      </c>
      <c r="G796" s="35"/>
      <c r="H796" s="35"/>
      <c r="I796" s="36"/>
      <c r="J796" s="42" t="n">
        <f aca="false">SUM(N796,O796)</f>
        <v>0</v>
      </c>
      <c r="K796" s="47"/>
      <c r="L796" s="38"/>
      <c r="M796" s="38"/>
      <c r="N796" s="123" t="n">
        <f aca="false">L796</f>
        <v>0</v>
      </c>
      <c r="O796" s="123" t="n">
        <f aca="false">M796</f>
        <v>0</v>
      </c>
      <c r="P796" s="22" t="n">
        <f aca="false">SUM(I796:O796)</f>
        <v>0</v>
      </c>
      <c r="Q796" s="23" t="n">
        <f aca="false">O796+N796-J796</f>
        <v>0</v>
      </c>
      <c r="R796" s="44"/>
      <c r="S796" s="44"/>
      <c r="T796" s="23"/>
    </row>
    <row r="797" s="45" customFormat="true" ht="37.5" hidden="true" customHeight="false" outlineLevel="0" collapsed="false">
      <c r="A797" s="34" t="s">
        <v>1062</v>
      </c>
      <c r="B797" s="34" t="s">
        <v>640</v>
      </c>
      <c r="C797" s="34" t="s">
        <v>255</v>
      </c>
      <c r="D797" s="34" t="s">
        <v>256</v>
      </c>
      <c r="E797" s="34" t="s">
        <v>251</v>
      </c>
      <c r="F797" s="54" t="s">
        <v>642</v>
      </c>
      <c r="G797" s="35"/>
      <c r="H797" s="35"/>
      <c r="I797" s="36"/>
      <c r="J797" s="42" t="n">
        <f aca="false">SUM(N797,O797)</f>
        <v>0</v>
      </c>
      <c r="K797" s="47"/>
      <c r="L797" s="38"/>
      <c r="M797" s="38"/>
      <c r="N797" s="123" t="n">
        <f aca="false">L797</f>
        <v>0</v>
      </c>
      <c r="O797" s="123" t="n">
        <f aca="false">M797</f>
        <v>0</v>
      </c>
      <c r="P797" s="22" t="n">
        <f aca="false">SUM(I797:O797)</f>
        <v>0</v>
      </c>
      <c r="Q797" s="23" t="n">
        <f aca="false">O797+N797-J797</f>
        <v>0</v>
      </c>
      <c r="R797" s="44"/>
      <c r="S797" s="44"/>
      <c r="T797" s="23"/>
    </row>
    <row r="798" s="45" customFormat="true" ht="37.5" hidden="true" customHeight="false" outlineLevel="0" collapsed="false">
      <c r="A798" s="34" t="s">
        <v>1062</v>
      </c>
      <c r="B798" s="34" t="s">
        <v>640</v>
      </c>
      <c r="C798" s="34" t="s">
        <v>255</v>
      </c>
      <c r="D798" s="34" t="s">
        <v>256</v>
      </c>
      <c r="E798" s="34" t="s">
        <v>251</v>
      </c>
      <c r="F798" s="54" t="s">
        <v>642</v>
      </c>
      <c r="G798" s="35"/>
      <c r="H798" s="35"/>
      <c r="I798" s="36"/>
      <c r="J798" s="42" t="n">
        <f aca="false">SUM(N798,O798)</f>
        <v>0</v>
      </c>
      <c r="K798" s="47"/>
      <c r="L798" s="38"/>
      <c r="M798" s="38"/>
      <c r="N798" s="123" t="n">
        <f aca="false">L798</f>
        <v>0</v>
      </c>
      <c r="O798" s="123" t="n">
        <f aca="false">M798</f>
        <v>0</v>
      </c>
      <c r="P798" s="22" t="n">
        <f aca="false">SUM(I798:O798)</f>
        <v>0</v>
      </c>
      <c r="Q798" s="23" t="n">
        <f aca="false">O798+N798-J798</f>
        <v>0</v>
      </c>
      <c r="R798" s="44"/>
      <c r="S798" s="44"/>
      <c r="T798" s="23"/>
    </row>
    <row r="799" s="45" customFormat="true" ht="37.5" hidden="true" customHeight="false" outlineLevel="0" collapsed="false">
      <c r="A799" s="34" t="s">
        <v>1062</v>
      </c>
      <c r="B799" s="34" t="s">
        <v>640</v>
      </c>
      <c r="C799" s="34" t="s">
        <v>255</v>
      </c>
      <c r="D799" s="34" t="s">
        <v>256</v>
      </c>
      <c r="E799" s="34" t="s">
        <v>251</v>
      </c>
      <c r="F799" s="54" t="s">
        <v>642</v>
      </c>
      <c r="G799" s="35"/>
      <c r="H799" s="35"/>
      <c r="I799" s="36"/>
      <c r="J799" s="42" t="n">
        <f aca="false">SUM(N799,O799)</f>
        <v>0</v>
      </c>
      <c r="K799" s="47"/>
      <c r="L799" s="38"/>
      <c r="M799" s="38"/>
      <c r="N799" s="123" t="n">
        <f aca="false">L799</f>
        <v>0</v>
      </c>
      <c r="O799" s="123" t="n">
        <f aca="false">M799</f>
        <v>0</v>
      </c>
      <c r="P799" s="22" t="n">
        <f aca="false">SUM(I799:O799)</f>
        <v>0</v>
      </c>
      <c r="Q799" s="23" t="n">
        <f aca="false">O799+N799-J799</f>
        <v>0</v>
      </c>
      <c r="R799" s="44"/>
      <c r="S799" s="44"/>
      <c r="T799" s="23"/>
    </row>
    <row r="800" s="45" customFormat="true" ht="37.5" hidden="true" customHeight="false" outlineLevel="0" collapsed="false">
      <c r="A800" s="34" t="s">
        <v>1062</v>
      </c>
      <c r="B800" s="34" t="s">
        <v>640</v>
      </c>
      <c r="C800" s="34" t="s">
        <v>255</v>
      </c>
      <c r="D800" s="34" t="s">
        <v>256</v>
      </c>
      <c r="E800" s="34" t="s">
        <v>251</v>
      </c>
      <c r="F800" s="54" t="s">
        <v>642</v>
      </c>
      <c r="G800" s="35"/>
      <c r="H800" s="35"/>
      <c r="I800" s="36"/>
      <c r="J800" s="42" t="n">
        <f aca="false">SUM(N800,O800)</f>
        <v>0</v>
      </c>
      <c r="K800" s="47"/>
      <c r="L800" s="38"/>
      <c r="M800" s="38"/>
      <c r="N800" s="123" t="n">
        <f aca="false">L800</f>
        <v>0</v>
      </c>
      <c r="O800" s="123" t="n">
        <f aca="false">M800</f>
        <v>0</v>
      </c>
      <c r="P800" s="22" t="n">
        <f aca="false">SUM(I800:O800)</f>
        <v>0</v>
      </c>
      <c r="Q800" s="23" t="n">
        <f aca="false">O800+N800-J800</f>
        <v>0</v>
      </c>
      <c r="R800" s="44"/>
      <c r="S800" s="44"/>
      <c r="T800" s="23"/>
    </row>
    <row r="801" s="45" customFormat="true" ht="37.5" hidden="true" customHeight="false" outlineLevel="0" collapsed="false">
      <c r="A801" s="34" t="s">
        <v>1062</v>
      </c>
      <c r="B801" s="34" t="s">
        <v>640</v>
      </c>
      <c r="C801" s="34" t="s">
        <v>255</v>
      </c>
      <c r="D801" s="34" t="s">
        <v>256</v>
      </c>
      <c r="E801" s="34" t="s">
        <v>251</v>
      </c>
      <c r="F801" s="54" t="s">
        <v>642</v>
      </c>
      <c r="G801" s="35"/>
      <c r="H801" s="35"/>
      <c r="I801" s="36"/>
      <c r="J801" s="42" t="n">
        <f aca="false">SUM(N801,O801)</f>
        <v>0</v>
      </c>
      <c r="K801" s="47"/>
      <c r="L801" s="38"/>
      <c r="M801" s="38"/>
      <c r="N801" s="123" t="n">
        <f aca="false">L801</f>
        <v>0</v>
      </c>
      <c r="O801" s="123" t="n">
        <f aca="false">M801</f>
        <v>0</v>
      </c>
      <c r="P801" s="22" t="n">
        <f aca="false">SUM(I801:O801)</f>
        <v>0</v>
      </c>
      <c r="Q801" s="23" t="n">
        <f aca="false">O801+N801-J801</f>
        <v>0</v>
      </c>
      <c r="R801" s="44"/>
      <c r="S801" s="44"/>
      <c r="T801" s="23"/>
    </row>
    <row r="802" s="45" customFormat="true" ht="37.5" hidden="false" customHeight="false" outlineLevel="0" collapsed="false">
      <c r="A802" s="34" t="s">
        <v>1085</v>
      </c>
      <c r="B802" s="34" t="s">
        <v>250</v>
      </c>
      <c r="C802" s="34" t="s">
        <v>255</v>
      </c>
      <c r="D802" s="34" t="s">
        <v>256</v>
      </c>
      <c r="E802" s="34" t="s">
        <v>20</v>
      </c>
      <c r="F802" s="54" t="s">
        <v>252</v>
      </c>
      <c r="G802" s="54"/>
      <c r="H802" s="54"/>
      <c r="I802" s="36" t="n">
        <f aca="false">SUM(I803,I871,I884,I885,I898)</f>
        <v>0</v>
      </c>
      <c r="J802" s="47" t="n">
        <f aca="false">SUM(J803,J871,J884,J885,J898)</f>
        <v>25055055</v>
      </c>
      <c r="K802" s="36"/>
      <c r="L802" s="70" t="n">
        <f aca="false">SUM(L803,L871,L884,L885,L898)</f>
        <v>875589</v>
      </c>
      <c r="M802" s="70" t="n">
        <f aca="false">SUM(M803,M871,M884,M885,M898)</f>
        <v>24179466</v>
      </c>
      <c r="N802" s="70" t="n">
        <f aca="false">SUM(N803,N871,N884,N885,N898)</f>
        <v>875589</v>
      </c>
      <c r="O802" s="70" t="n">
        <f aca="false">SUM(O803,O871,O884,O885,O898)</f>
        <v>24179466</v>
      </c>
      <c r="P802" s="22" t="n">
        <f aca="false">SUM(I802:O802)</f>
        <v>75165165</v>
      </c>
      <c r="Q802" s="23" t="n">
        <f aca="false">O802+N802-J802</f>
        <v>0</v>
      </c>
      <c r="R802" s="86"/>
      <c r="S802" s="86"/>
      <c r="T802" s="23" t="e">
        <f aca="false">O802+N802-#REF!</f>
        <v>#REF!</v>
      </c>
    </row>
    <row r="803" s="68" customFormat="true" ht="37.5" hidden="false" customHeight="false" outlineLevel="0" collapsed="false">
      <c r="A803" s="55" t="s">
        <v>1086</v>
      </c>
      <c r="B803" s="55" t="s">
        <v>254</v>
      </c>
      <c r="C803" s="55" t="s">
        <v>255</v>
      </c>
      <c r="D803" s="55" t="s">
        <v>256</v>
      </c>
      <c r="E803" s="55" t="s">
        <v>251</v>
      </c>
      <c r="F803" s="54" t="s">
        <v>1087</v>
      </c>
      <c r="G803" s="54"/>
      <c r="H803" s="54"/>
      <c r="I803" s="64" t="n">
        <f aca="false">SUM(I804:I870)</f>
        <v>0</v>
      </c>
      <c r="J803" s="65" t="n">
        <f aca="false">SUM(J804:J870)</f>
        <v>24555055</v>
      </c>
      <c r="K803" s="64"/>
      <c r="L803" s="59" t="n">
        <f aca="false">SUM(L804:L870)</f>
        <v>875589</v>
      </c>
      <c r="M803" s="59" t="n">
        <f aca="false">SUM(M804:M870)</f>
        <v>23679466</v>
      </c>
      <c r="N803" s="59" t="n">
        <f aca="false">SUM(N804:N870)</f>
        <v>875589</v>
      </c>
      <c r="O803" s="59" t="n">
        <f aca="false">SUM(O804:O870)</f>
        <v>23679466</v>
      </c>
      <c r="P803" s="88" t="n">
        <f aca="false">SUM(I803:O803)</f>
        <v>73665165</v>
      </c>
      <c r="Q803" s="23" t="n">
        <f aca="false">O803+N803-J803</f>
        <v>0</v>
      </c>
      <c r="R803" s="89"/>
      <c r="S803" s="89"/>
      <c r="T803" s="30" t="e">
        <f aca="false">O803+N803-#REF!</f>
        <v>#REF!</v>
      </c>
    </row>
    <row r="804" s="68" customFormat="true" ht="19.5" hidden="false" customHeight="false" outlineLevel="0" collapsed="false">
      <c r="A804" s="55"/>
      <c r="B804" s="55"/>
      <c r="C804" s="55"/>
      <c r="D804" s="55"/>
      <c r="E804" s="34"/>
      <c r="F804" s="54" t="s">
        <v>184</v>
      </c>
      <c r="G804" s="54"/>
      <c r="H804" s="54"/>
      <c r="I804" s="58"/>
      <c r="J804" s="84"/>
      <c r="K804" s="58"/>
      <c r="L804" s="59"/>
      <c r="M804" s="59"/>
      <c r="N804" s="29"/>
      <c r="O804" s="29"/>
      <c r="P804" s="22" t="n">
        <v>44444444444</v>
      </c>
      <c r="Q804" s="23" t="n">
        <f aca="false">O804+N804-J804</f>
        <v>0</v>
      </c>
      <c r="R804" s="89"/>
      <c r="S804" s="89"/>
      <c r="T804" s="23"/>
    </row>
    <row r="805" s="68" customFormat="true" ht="112.5" hidden="false" customHeight="false" outlineLevel="0" collapsed="false">
      <c r="A805" s="55" t="s">
        <v>1086</v>
      </c>
      <c r="B805" s="55" t="s">
        <v>254</v>
      </c>
      <c r="C805" s="55" t="s">
        <v>255</v>
      </c>
      <c r="D805" s="55" t="s">
        <v>256</v>
      </c>
      <c r="E805" s="55" t="s">
        <v>251</v>
      </c>
      <c r="F805" s="54" t="s">
        <v>1088</v>
      </c>
      <c r="G805" s="111" t="s">
        <v>1089</v>
      </c>
      <c r="H805" s="111"/>
      <c r="I805" s="58"/>
      <c r="J805" s="42" t="n">
        <f aca="false">SUM(N805,O805)</f>
        <v>500000</v>
      </c>
      <c r="K805" s="58"/>
      <c r="L805" s="59"/>
      <c r="M805" s="59" t="n">
        <f aca="false">1000000-500000</f>
        <v>500000</v>
      </c>
      <c r="N805" s="117" t="n">
        <f aca="false">L805</f>
        <v>0</v>
      </c>
      <c r="O805" s="117" t="n">
        <f aca="false">M805</f>
        <v>500000</v>
      </c>
      <c r="P805" s="88" t="n">
        <f aca="false">SUM(I805:O805)</f>
        <v>1500000</v>
      </c>
      <c r="Q805" s="23" t="n">
        <f aca="false">O805+N805-J805</f>
        <v>0</v>
      </c>
      <c r="R805" s="89"/>
      <c r="S805" s="89"/>
      <c r="T805" s="30"/>
    </row>
    <row r="806" s="68" customFormat="true" ht="112.5" hidden="false" customHeight="false" outlineLevel="0" collapsed="false">
      <c r="A806" s="55" t="s">
        <v>1086</v>
      </c>
      <c r="B806" s="55" t="s">
        <v>254</v>
      </c>
      <c r="C806" s="55" t="s">
        <v>255</v>
      </c>
      <c r="D806" s="55" t="s">
        <v>256</v>
      </c>
      <c r="E806" s="34" t="s">
        <v>251</v>
      </c>
      <c r="F806" s="54" t="s">
        <v>1088</v>
      </c>
      <c r="G806" s="111" t="s">
        <v>1090</v>
      </c>
      <c r="H806" s="35"/>
      <c r="I806" s="36"/>
      <c r="J806" s="42" t="n">
        <f aca="false">SUM(N806,O806)</f>
        <v>1650000</v>
      </c>
      <c r="K806" s="36"/>
      <c r="L806" s="38"/>
      <c r="M806" s="38" t="n">
        <v>1650000</v>
      </c>
      <c r="N806" s="123" t="n">
        <f aca="false">L806</f>
        <v>0</v>
      </c>
      <c r="O806" s="123" t="n">
        <f aca="false">M806</f>
        <v>1650000</v>
      </c>
      <c r="P806" s="22" t="n">
        <f aca="false">SUM(I806:O806)</f>
        <v>4950000</v>
      </c>
      <c r="Q806" s="23" t="n">
        <f aca="false">O806+N806-J806</f>
        <v>0</v>
      </c>
      <c r="R806" s="67"/>
      <c r="S806" s="67"/>
      <c r="T806" s="23"/>
    </row>
    <row r="807" s="68" customFormat="true" ht="112.5" hidden="false" customHeight="false" outlineLevel="0" collapsed="false">
      <c r="A807" s="55" t="s">
        <v>1086</v>
      </c>
      <c r="B807" s="55" t="s">
        <v>254</v>
      </c>
      <c r="C807" s="55" t="s">
        <v>255</v>
      </c>
      <c r="D807" s="55" t="s">
        <v>256</v>
      </c>
      <c r="E807" s="55" t="s">
        <v>251</v>
      </c>
      <c r="F807" s="54" t="s">
        <v>1088</v>
      </c>
      <c r="G807" s="111" t="s">
        <v>1091</v>
      </c>
      <c r="H807" s="111"/>
      <c r="I807" s="58"/>
      <c r="J807" s="42" t="n">
        <f aca="false">SUM(N807,O807)</f>
        <v>1650000</v>
      </c>
      <c r="K807" s="58"/>
      <c r="L807" s="59"/>
      <c r="M807" s="59" t="n">
        <v>1650000</v>
      </c>
      <c r="N807" s="117" t="n">
        <f aca="false">L807</f>
        <v>0</v>
      </c>
      <c r="O807" s="117" t="n">
        <f aca="false">M807</f>
        <v>1650000</v>
      </c>
      <c r="P807" s="88" t="n">
        <f aca="false">SUM(I807:O807)</f>
        <v>4950000</v>
      </c>
      <c r="Q807" s="23" t="n">
        <f aca="false">O807+N807-J807</f>
        <v>0</v>
      </c>
      <c r="R807" s="89"/>
      <c r="S807" s="89"/>
      <c r="T807" s="30"/>
    </row>
    <row r="808" s="68" customFormat="true" ht="112.5" hidden="false" customHeight="false" outlineLevel="0" collapsed="false">
      <c r="A808" s="55" t="s">
        <v>1086</v>
      </c>
      <c r="B808" s="55" t="s">
        <v>254</v>
      </c>
      <c r="C808" s="55" t="s">
        <v>255</v>
      </c>
      <c r="D808" s="55" t="s">
        <v>256</v>
      </c>
      <c r="E808" s="55" t="s">
        <v>251</v>
      </c>
      <c r="F808" s="54" t="s">
        <v>1088</v>
      </c>
      <c r="G808" s="111" t="s">
        <v>1092</v>
      </c>
      <c r="H808" s="111"/>
      <c r="I808" s="58"/>
      <c r="J808" s="42" t="n">
        <f aca="false">SUM(N808,O808)</f>
        <v>1000000</v>
      </c>
      <c r="K808" s="58"/>
      <c r="L808" s="59"/>
      <c r="M808" s="59" t="n">
        <v>1000000</v>
      </c>
      <c r="N808" s="117" t="n">
        <f aca="false">L808</f>
        <v>0</v>
      </c>
      <c r="O808" s="117" t="n">
        <f aca="false">M808</f>
        <v>1000000</v>
      </c>
      <c r="P808" s="88" t="n">
        <f aca="false">SUM(I808:O808)</f>
        <v>3000000</v>
      </c>
      <c r="Q808" s="23" t="n">
        <f aca="false">O808+N808-J808</f>
        <v>0</v>
      </c>
      <c r="R808" s="89"/>
      <c r="S808" s="89"/>
      <c r="T808" s="30"/>
    </row>
    <row r="809" s="68" customFormat="true" ht="112.5" hidden="false" customHeight="false" outlineLevel="0" collapsed="false">
      <c r="A809" s="55" t="s">
        <v>1086</v>
      </c>
      <c r="B809" s="55" t="s">
        <v>254</v>
      </c>
      <c r="C809" s="55" t="s">
        <v>255</v>
      </c>
      <c r="D809" s="55" t="s">
        <v>256</v>
      </c>
      <c r="E809" s="34" t="s">
        <v>251</v>
      </c>
      <c r="F809" s="54" t="s">
        <v>1088</v>
      </c>
      <c r="G809" s="111" t="s">
        <v>1093</v>
      </c>
      <c r="H809" s="35"/>
      <c r="I809" s="36"/>
      <c r="J809" s="42" t="n">
        <f aca="false">SUM(N809,O809)</f>
        <v>1650000</v>
      </c>
      <c r="K809" s="36"/>
      <c r="L809" s="38"/>
      <c r="M809" s="38" t="n">
        <v>1650000</v>
      </c>
      <c r="N809" s="123" t="n">
        <f aca="false">L809</f>
        <v>0</v>
      </c>
      <c r="O809" s="123" t="n">
        <f aca="false">M809</f>
        <v>1650000</v>
      </c>
      <c r="P809" s="22" t="n">
        <f aca="false">SUM(I809:O809)</f>
        <v>4950000</v>
      </c>
      <c r="Q809" s="23" t="n">
        <f aca="false">O809+N809-J809</f>
        <v>0</v>
      </c>
      <c r="R809" s="67"/>
      <c r="S809" s="67"/>
      <c r="T809" s="23"/>
    </row>
    <row r="810" s="68" customFormat="true" ht="112.5" hidden="false" customHeight="false" outlineLevel="0" collapsed="false">
      <c r="A810" s="55" t="s">
        <v>1086</v>
      </c>
      <c r="B810" s="55" t="s">
        <v>254</v>
      </c>
      <c r="C810" s="55" t="s">
        <v>255</v>
      </c>
      <c r="D810" s="55" t="s">
        <v>256</v>
      </c>
      <c r="E810" s="34" t="s">
        <v>251</v>
      </c>
      <c r="F810" s="54" t="s">
        <v>1088</v>
      </c>
      <c r="G810" s="111" t="s">
        <v>1094</v>
      </c>
      <c r="H810" s="35"/>
      <c r="I810" s="36"/>
      <c r="J810" s="42" t="n">
        <f aca="false">SUM(N810,O810)</f>
        <v>1650000</v>
      </c>
      <c r="K810" s="36"/>
      <c r="L810" s="38"/>
      <c r="M810" s="38" t="n">
        <v>1650000</v>
      </c>
      <c r="N810" s="123" t="n">
        <f aca="false">L810</f>
        <v>0</v>
      </c>
      <c r="O810" s="123" t="n">
        <f aca="false">M810</f>
        <v>1650000</v>
      </c>
      <c r="P810" s="22" t="n">
        <f aca="false">SUM(I810:O810)</f>
        <v>4950000</v>
      </c>
      <c r="Q810" s="23" t="n">
        <f aca="false">O810+N810-J810</f>
        <v>0</v>
      </c>
      <c r="R810" s="67"/>
      <c r="S810" s="67"/>
      <c r="T810" s="23"/>
    </row>
    <row r="811" s="68" customFormat="true" ht="112.5" hidden="false" customHeight="false" outlineLevel="0" collapsed="false">
      <c r="A811" s="55" t="s">
        <v>1086</v>
      </c>
      <c r="B811" s="55" t="s">
        <v>254</v>
      </c>
      <c r="C811" s="55" t="s">
        <v>255</v>
      </c>
      <c r="D811" s="55" t="s">
        <v>256</v>
      </c>
      <c r="E811" s="55" t="s">
        <v>251</v>
      </c>
      <c r="F811" s="54" t="s">
        <v>1088</v>
      </c>
      <c r="G811" s="111" t="s">
        <v>1095</v>
      </c>
      <c r="H811" s="111"/>
      <c r="I811" s="58"/>
      <c r="J811" s="42" t="n">
        <f aca="false">SUM(N811,O811)</f>
        <v>1650000</v>
      </c>
      <c r="K811" s="58"/>
      <c r="L811" s="59"/>
      <c r="M811" s="59" t="n">
        <v>1650000</v>
      </c>
      <c r="N811" s="117" t="n">
        <f aca="false">L811</f>
        <v>0</v>
      </c>
      <c r="O811" s="117" t="n">
        <f aca="false">M811</f>
        <v>1650000</v>
      </c>
      <c r="P811" s="88" t="n">
        <f aca="false">SUM(I811:O811)</f>
        <v>4950000</v>
      </c>
      <c r="Q811" s="23" t="n">
        <f aca="false">O811+N811-J811</f>
        <v>0</v>
      </c>
      <c r="R811" s="89"/>
      <c r="S811" s="89"/>
      <c r="T811" s="30"/>
    </row>
    <row r="812" s="68" customFormat="true" ht="93.75" hidden="false" customHeight="false" outlineLevel="0" collapsed="false">
      <c r="A812" s="55" t="s">
        <v>1086</v>
      </c>
      <c r="B812" s="55" t="s">
        <v>254</v>
      </c>
      <c r="C812" s="55" t="s">
        <v>255</v>
      </c>
      <c r="D812" s="55" t="s">
        <v>256</v>
      </c>
      <c r="E812" s="55" t="s">
        <v>251</v>
      </c>
      <c r="F812" s="54" t="s">
        <v>1088</v>
      </c>
      <c r="G812" s="111" t="s">
        <v>1096</v>
      </c>
      <c r="H812" s="111"/>
      <c r="I812" s="58"/>
      <c r="J812" s="42" t="n">
        <f aca="false">SUM(N812,O812)</f>
        <v>1650000</v>
      </c>
      <c r="K812" s="58"/>
      <c r="L812" s="59"/>
      <c r="M812" s="59" t="n">
        <v>1650000</v>
      </c>
      <c r="N812" s="29" t="n">
        <f aca="false">L812</f>
        <v>0</v>
      </c>
      <c r="O812" s="29" t="n">
        <f aca="false">M812</f>
        <v>1650000</v>
      </c>
      <c r="P812" s="88" t="n">
        <f aca="false">SUM(I812:O812)</f>
        <v>4950000</v>
      </c>
      <c r="Q812" s="23" t="n">
        <f aca="false">O812+N812-J812</f>
        <v>0</v>
      </c>
      <c r="R812" s="89"/>
      <c r="S812" s="89"/>
      <c r="T812" s="30"/>
    </row>
    <row r="813" s="68" customFormat="true" ht="112.5" hidden="false" customHeight="false" outlineLevel="0" collapsed="false">
      <c r="A813" s="55" t="s">
        <v>1086</v>
      </c>
      <c r="B813" s="55" t="s">
        <v>254</v>
      </c>
      <c r="C813" s="55" t="s">
        <v>255</v>
      </c>
      <c r="D813" s="55" t="s">
        <v>256</v>
      </c>
      <c r="E813" s="55" t="s">
        <v>251</v>
      </c>
      <c r="F813" s="54" t="s">
        <v>1088</v>
      </c>
      <c r="G813" s="111" t="s">
        <v>1097</v>
      </c>
      <c r="H813" s="111"/>
      <c r="I813" s="58"/>
      <c r="J813" s="42" t="n">
        <f aca="false">SUM(N813,O813)</f>
        <v>1650000</v>
      </c>
      <c r="K813" s="58"/>
      <c r="L813" s="59"/>
      <c r="M813" s="59" t="n">
        <v>1650000</v>
      </c>
      <c r="N813" s="29" t="n">
        <f aca="false">L813</f>
        <v>0</v>
      </c>
      <c r="O813" s="29" t="n">
        <f aca="false">M813</f>
        <v>1650000</v>
      </c>
      <c r="P813" s="88" t="n">
        <f aca="false">SUM(I813:O813)</f>
        <v>4950000</v>
      </c>
      <c r="Q813" s="23" t="n">
        <f aca="false">O813+N813-J813</f>
        <v>0</v>
      </c>
      <c r="R813" s="89"/>
      <c r="S813" s="89"/>
      <c r="T813" s="30"/>
    </row>
    <row r="814" s="68" customFormat="true" ht="93.75" hidden="false" customHeight="false" outlineLevel="0" collapsed="false">
      <c r="A814" s="55" t="s">
        <v>1086</v>
      </c>
      <c r="B814" s="55" t="s">
        <v>254</v>
      </c>
      <c r="C814" s="55" t="s">
        <v>255</v>
      </c>
      <c r="D814" s="55" t="s">
        <v>256</v>
      </c>
      <c r="E814" s="34" t="s">
        <v>251</v>
      </c>
      <c r="F814" s="54" t="s">
        <v>1088</v>
      </c>
      <c r="G814" s="111" t="s">
        <v>1098</v>
      </c>
      <c r="H814" s="35"/>
      <c r="I814" s="36"/>
      <c r="J814" s="42" t="n">
        <f aca="false">SUM(N814,O814)</f>
        <v>500000</v>
      </c>
      <c r="K814" s="36"/>
      <c r="L814" s="38"/>
      <c r="M814" s="38" t="n">
        <v>500000</v>
      </c>
      <c r="N814" s="123" t="n">
        <f aca="false">L814</f>
        <v>0</v>
      </c>
      <c r="O814" s="123" t="n">
        <f aca="false">M814</f>
        <v>500000</v>
      </c>
      <c r="P814" s="22" t="n">
        <f aca="false">SUM(I814:O814)</f>
        <v>1500000</v>
      </c>
      <c r="Q814" s="23" t="n">
        <f aca="false">O814+N814-J814</f>
        <v>0</v>
      </c>
      <c r="R814" s="67"/>
      <c r="S814" s="67"/>
      <c r="T814" s="23"/>
    </row>
    <row r="815" s="68" customFormat="true" ht="112.5" hidden="false" customHeight="false" outlineLevel="0" collapsed="false">
      <c r="A815" s="55" t="s">
        <v>1086</v>
      </c>
      <c r="B815" s="55" t="s">
        <v>254</v>
      </c>
      <c r="C815" s="55" t="s">
        <v>255</v>
      </c>
      <c r="D815" s="55" t="s">
        <v>256</v>
      </c>
      <c r="E815" s="34" t="s">
        <v>251</v>
      </c>
      <c r="F815" s="54" t="s">
        <v>1088</v>
      </c>
      <c r="G815" s="111" t="s">
        <v>1099</v>
      </c>
      <c r="H815" s="35"/>
      <c r="I815" s="36"/>
      <c r="J815" s="42" t="n">
        <f aca="false">SUM(N815,O815)</f>
        <v>1650000</v>
      </c>
      <c r="K815" s="36"/>
      <c r="L815" s="38"/>
      <c r="M815" s="38" t="n">
        <v>1650000</v>
      </c>
      <c r="N815" s="123" t="n">
        <f aca="false">L815</f>
        <v>0</v>
      </c>
      <c r="O815" s="123" t="n">
        <f aca="false">M815</f>
        <v>1650000</v>
      </c>
      <c r="P815" s="22" t="n">
        <f aca="false">SUM(I815:O815)</f>
        <v>4950000</v>
      </c>
      <c r="Q815" s="23" t="n">
        <f aca="false">O815+N815-J815</f>
        <v>0</v>
      </c>
      <c r="R815" s="67"/>
      <c r="S815" s="67"/>
      <c r="T815" s="23"/>
    </row>
    <row r="816" s="68" customFormat="true" ht="112.5" hidden="false" customHeight="false" outlineLevel="0" collapsed="false">
      <c r="A816" s="55" t="s">
        <v>1086</v>
      </c>
      <c r="B816" s="55" t="s">
        <v>254</v>
      </c>
      <c r="C816" s="55" t="s">
        <v>255</v>
      </c>
      <c r="D816" s="55" t="s">
        <v>256</v>
      </c>
      <c r="E816" s="34" t="s">
        <v>251</v>
      </c>
      <c r="F816" s="54" t="s">
        <v>1088</v>
      </c>
      <c r="G816" s="111" t="s">
        <v>1100</v>
      </c>
      <c r="H816" s="35"/>
      <c r="I816" s="36"/>
      <c r="J816" s="42" t="n">
        <f aca="false">SUM(N816,O816)</f>
        <v>1650000</v>
      </c>
      <c r="K816" s="36"/>
      <c r="L816" s="38"/>
      <c r="M816" s="38" t="n">
        <v>1650000</v>
      </c>
      <c r="N816" s="123" t="n">
        <f aca="false">L816</f>
        <v>0</v>
      </c>
      <c r="O816" s="123" t="n">
        <f aca="false">M816</f>
        <v>1650000</v>
      </c>
      <c r="P816" s="22" t="n">
        <f aca="false">SUM(I816:O816)</f>
        <v>4950000</v>
      </c>
      <c r="Q816" s="23" t="n">
        <f aca="false">O816+N816-J816</f>
        <v>0</v>
      </c>
      <c r="R816" s="67"/>
      <c r="S816" s="67"/>
      <c r="T816" s="23"/>
    </row>
    <row r="817" s="68" customFormat="true" ht="112.5" hidden="false" customHeight="false" outlineLevel="0" collapsed="false">
      <c r="A817" s="55" t="s">
        <v>1086</v>
      </c>
      <c r="B817" s="55" t="s">
        <v>254</v>
      </c>
      <c r="C817" s="55" t="s">
        <v>255</v>
      </c>
      <c r="D817" s="55" t="s">
        <v>256</v>
      </c>
      <c r="E817" s="34" t="s">
        <v>251</v>
      </c>
      <c r="F817" s="54" t="s">
        <v>1088</v>
      </c>
      <c r="G817" s="111" t="s">
        <v>1101</v>
      </c>
      <c r="H817" s="35"/>
      <c r="I817" s="36"/>
      <c r="J817" s="42" t="n">
        <f aca="false">SUM(N817,O817)</f>
        <v>1100000</v>
      </c>
      <c r="K817" s="36"/>
      <c r="L817" s="38"/>
      <c r="M817" s="38" t="n">
        <v>1100000</v>
      </c>
      <c r="N817" s="123" t="n">
        <f aca="false">L817</f>
        <v>0</v>
      </c>
      <c r="O817" s="123" t="n">
        <f aca="false">M817</f>
        <v>1100000</v>
      </c>
      <c r="P817" s="22" t="n">
        <f aca="false">SUM(I817:O817)</f>
        <v>3300000</v>
      </c>
      <c r="Q817" s="23" t="n">
        <f aca="false">O817+N817-J817</f>
        <v>0</v>
      </c>
      <c r="R817" s="67"/>
      <c r="S817" s="67"/>
      <c r="T817" s="23"/>
    </row>
    <row r="818" s="68" customFormat="true" ht="112.5" hidden="false" customHeight="false" outlineLevel="0" collapsed="false">
      <c r="A818" s="55" t="s">
        <v>1086</v>
      </c>
      <c r="B818" s="55" t="s">
        <v>254</v>
      </c>
      <c r="C818" s="55" t="s">
        <v>255</v>
      </c>
      <c r="D818" s="55" t="s">
        <v>256</v>
      </c>
      <c r="E818" s="34" t="s">
        <v>251</v>
      </c>
      <c r="F818" s="54" t="s">
        <v>1088</v>
      </c>
      <c r="G818" s="111" t="s">
        <v>1102</v>
      </c>
      <c r="H818" s="35"/>
      <c r="I818" s="36"/>
      <c r="J818" s="42" t="n">
        <f aca="false">SUM(N818,O818)</f>
        <v>900000</v>
      </c>
      <c r="K818" s="36"/>
      <c r="L818" s="38"/>
      <c r="M818" s="38" t="n">
        <v>900000</v>
      </c>
      <c r="N818" s="123" t="n">
        <f aca="false">L818</f>
        <v>0</v>
      </c>
      <c r="O818" s="123" t="n">
        <f aca="false">M818</f>
        <v>900000</v>
      </c>
      <c r="P818" s="22" t="n">
        <f aca="false">SUM(I818:O818)</f>
        <v>2700000</v>
      </c>
      <c r="Q818" s="23" t="n">
        <f aca="false">O818+N818-J818</f>
        <v>0</v>
      </c>
      <c r="R818" s="67"/>
      <c r="S818" s="67"/>
      <c r="T818" s="23"/>
    </row>
    <row r="819" s="68" customFormat="true" ht="93.75" hidden="false" customHeight="false" outlineLevel="0" collapsed="false">
      <c r="A819" s="55" t="s">
        <v>1086</v>
      </c>
      <c r="B819" s="55" t="s">
        <v>254</v>
      </c>
      <c r="C819" s="55" t="s">
        <v>255</v>
      </c>
      <c r="D819" s="55" t="s">
        <v>256</v>
      </c>
      <c r="E819" s="55" t="s">
        <v>251</v>
      </c>
      <c r="F819" s="54" t="s">
        <v>1088</v>
      </c>
      <c r="G819" s="111" t="s">
        <v>1103</v>
      </c>
      <c r="H819" s="111"/>
      <c r="I819" s="58"/>
      <c r="J819" s="42" t="n">
        <f aca="false">SUM(N819,O819)</f>
        <v>50000</v>
      </c>
      <c r="K819" s="58"/>
      <c r="L819" s="59"/>
      <c r="M819" s="59" t="n">
        <v>50000</v>
      </c>
      <c r="N819" s="117" t="n">
        <f aca="false">L819</f>
        <v>0</v>
      </c>
      <c r="O819" s="117" t="n">
        <f aca="false">M819</f>
        <v>50000</v>
      </c>
      <c r="P819" s="88" t="n">
        <f aca="false">SUM(I819:O819)</f>
        <v>150000</v>
      </c>
      <c r="Q819" s="23" t="n">
        <f aca="false">O819+N819-J819</f>
        <v>0</v>
      </c>
      <c r="R819" s="89"/>
      <c r="S819" s="89"/>
      <c r="T819" s="30"/>
    </row>
    <row r="820" s="68" customFormat="true" ht="112.5" hidden="false" customHeight="false" outlineLevel="0" collapsed="false">
      <c r="A820" s="55" t="s">
        <v>1086</v>
      </c>
      <c r="B820" s="55" t="s">
        <v>254</v>
      </c>
      <c r="C820" s="55" t="s">
        <v>255</v>
      </c>
      <c r="D820" s="55" t="s">
        <v>256</v>
      </c>
      <c r="E820" s="55" t="s">
        <v>251</v>
      </c>
      <c r="F820" s="54" t="s">
        <v>1088</v>
      </c>
      <c r="G820" s="111" t="s">
        <v>1104</v>
      </c>
      <c r="H820" s="111"/>
      <c r="I820" s="58"/>
      <c r="J820" s="42" t="n">
        <f aca="false">SUM(N820,O820)</f>
        <v>700000</v>
      </c>
      <c r="K820" s="58"/>
      <c r="L820" s="59"/>
      <c r="M820" s="59" t="n">
        <v>700000</v>
      </c>
      <c r="N820" s="29" t="n">
        <f aca="false">L820</f>
        <v>0</v>
      </c>
      <c r="O820" s="29" t="n">
        <f aca="false">M820</f>
        <v>700000</v>
      </c>
      <c r="P820" s="88" t="n">
        <f aca="false">SUM(I820:O820)</f>
        <v>2100000</v>
      </c>
      <c r="Q820" s="23" t="n">
        <f aca="false">O820+N820-J820</f>
        <v>0</v>
      </c>
      <c r="R820" s="89"/>
      <c r="S820" s="89"/>
      <c r="T820" s="30"/>
    </row>
    <row r="821" s="68" customFormat="true" ht="93.75" hidden="true" customHeight="false" outlineLevel="0" collapsed="false">
      <c r="A821" s="55" t="s">
        <v>1086</v>
      </c>
      <c r="B821" s="55" t="s">
        <v>254</v>
      </c>
      <c r="C821" s="55" t="s">
        <v>255</v>
      </c>
      <c r="D821" s="55" t="s">
        <v>256</v>
      </c>
      <c r="E821" s="55" t="s">
        <v>251</v>
      </c>
      <c r="F821" s="54" t="s">
        <v>1088</v>
      </c>
      <c r="G821" s="111" t="s">
        <v>1105</v>
      </c>
      <c r="H821" s="111"/>
      <c r="I821" s="58"/>
      <c r="J821" s="83" t="n">
        <f aca="false">SUM(N821,O821)</f>
        <v>0</v>
      </c>
      <c r="K821" s="58"/>
      <c r="L821" s="59"/>
      <c r="M821" s="59" t="n">
        <f aca="false">50000-50000</f>
        <v>0</v>
      </c>
      <c r="N821" s="29" t="n">
        <f aca="false">L821</f>
        <v>0</v>
      </c>
      <c r="O821" s="29" t="n">
        <f aca="false">M821</f>
        <v>0</v>
      </c>
      <c r="P821" s="88" t="n">
        <f aca="false">SUM(I821:O821)</f>
        <v>0</v>
      </c>
      <c r="Q821" s="23" t="n">
        <f aca="false">O821+N821-J821</f>
        <v>0</v>
      </c>
      <c r="R821" s="89"/>
      <c r="S821" s="89"/>
      <c r="T821" s="30"/>
    </row>
    <row r="822" s="68" customFormat="true" ht="93.75" hidden="true" customHeight="false" outlineLevel="0" collapsed="false">
      <c r="A822" s="55" t="s">
        <v>1086</v>
      </c>
      <c r="B822" s="55" t="s">
        <v>254</v>
      </c>
      <c r="C822" s="55" t="s">
        <v>255</v>
      </c>
      <c r="D822" s="55" t="s">
        <v>256</v>
      </c>
      <c r="E822" s="55" t="s">
        <v>251</v>
      </c>
      <c r="F822" s="54" t="s">
        <v>1088</v>
      </c>
      <c r="G822" s="111" t="s">
        <v>1106</v>
      </c>
      <c r="H822" s="111"/>
      <c r="I822" s="58"/>
      <c r="J822" s="83" t="n">
        <f aca="false">SUM(N822,O822)</f>
        <v>0</v>
      </c>
      <c r="K822" s="58"/>
      <c r="L822" s="59"/>
      <c r="M822" s="59" t="n">
        <f aca="false">50000-50000</f>
        <v>0</v>
      </c>
      <c r="N822" s="29" t="n">
        <f aca="false">L822</f>
        <v>0</v>
      </c>
      <c r="O822" s="29" t="n">
        <f aca="false">M822</f>
        <v>0</v>
      </c>
      <c r="P822" s="88" t="n">
        <f aca="false">SUM(I822:O822)</f>
        <v>0</v>
      </c>
      <c r="Q822" s="23" t="n">
        <f aca="false">O822+N822-J822</f>
        <v>0</v>
      </c>
      <c r="R822" s="89"/>
      <c r="S822" s="89"/>
      <c r="T822" s="30"/>
    </row>
    <row r="823" s="68" customFormat="true" ht="187.5" hidden="false" customHeight="false" outlineLevel="0" collapsed="false">
      <c r="A823" s="55" t="s">
        <v>1086</v>
      </c>
      <c r="B823" s="55" t="s">
        <v>254</v>
      </c>
      <c r="C823" s="55" t="s">
        <v>255</v>
      </c>
      <c r="D823" s="55" t="s">
        <v>256</v>
      </c>
      <c r="E823" s="55" t="s">
        <v>251</v>
      </c>
      <c r="F823" s="54" t="s">
        <v>1088</v>
      </c>
      <c r="G823" s="91" t="s">
        <v>1107</v>
      </c>
      <c r="H823" s="111"/>
      <c r="I823" s="58"/>
      <c r="J823" s="42" t="n">
        <f aca="false">SUM(N823,O823)</f>
        <v>1500000</v>
      </c>
      <c r="K823" s="58"/>
      <c r="L823" s="59"/>
      <c r="M823" s="59" t="n">
        <v>1500000</v>
      </c>
      <c r="N823" s="29" t="n">
        <f aca="false">L823</f>
        <v>0</v>
      </c>
      <c r="O823" s="29" t="n">
        <f aca="false">M823</f>
        <v>1500000</v>
      </c>
      <c r="P823" s="88" t="n">
        <f aca="false">SUM(I823:O823)</f>
        <v>4500000</v>
      </c>
      <c r="Q823" s="23" t="n">
        <f aca="false">O823+N823-J823</f>
        <v>0</v>
      </c>
      <c r="R823" s="89"/>
      <c r="S823" s="89"/>
      <c r="T823" s="30"/>
    </row>
    <row r="824" s="68" customFormat="true" ht="112.5" hidden="false" customHeight="false" outlineLevel="0" collapsed="false">
      <c r="A824" s="55" t="s">
        <v>1086</v>
      </c>
      <c r="B824" s="55" t="s">
        <v>254</v>
      </c>
      <c r="C824" s="104" t="s">
        <v>255</v>
      </c>
      <c r="D824" s="104" t="s">
        <v>256</v>
      </c>
      <c r="E824" s="55" t="s">
        <v>251</v>
      </c>
      <c r="F824" s="54" t="s">
        <v>1088</v>
      </c>
      <c r="G824" s="82" t="s">
        <v>1108</v>
      </c>
      <c r="H824" s="111"/>
      <c r="I824" s="58"/>
      <c r="J824" s="42" t="n">
        <f aca="false">SUM(N824,O824)</f>
        <v>3780</v>
      </c>
      <c r="K824" s="58"/>
      <c r="L824" s="59"/>
      <c r="M824" s="70" t="n">
        <v>3780</v>
      </c>
      <c r="N824" s="29" t="n">
        <f aca="false">L824</f>
        <v>0</v>
      </c>
      <c r="O824" s="29" t="n">
        <f aca="false">M824</f>
        <v>3780</v>
      </c>
      <c r="P824" s="88" t="n">
        <f aca="false">SUM(I824:O824)</f>
        <v>11340</v>
      </c>
      <c r="Q824" s="23" t="n">
        <f aca="false">O824+N824-J824</f>
        <v>0</v>
      </c>
      <c r="R824" s="89"/>
      <c r="S824" s="89"/>
      <c r="T824" s="30"/>
    </row>
    <row r="825" s="68" customFormat="true" ht="93.75" hidden="false" customHeight="false" outlineLevel="0" collapsed="false">
      <c r="A825" s="55" t="s">
        <v>1086</v>
      </c>
      <c r="B825" s="55" t="s">
        <v>254</v>
      </c>
      <c r="C825" s="104" t="s">
        <v>255</v>
      </c>
      <c r="D825" s="104" t="s">
        <v>256</v>
      </c>
      <c r="E825" s="55" t="s">
        <v>251</v>
      </c>
      <c r="F825" s="54" t="s">
        <v>1088</v>
      </c>
      <c r="G825" s="82" t="s">
        <v>1109</v>
      </c>
      <c r="H825" s="111"/>
      <c r="I825" s="58"/>
      <c r="J825" s="42" t="n">
        <f aca="false">SUM(N825,O825)</f>
        <v>1530</v>
      </c>
      <c r="K825" s="58"/>
      <c r="L825" s="59"/>
      <c r="M825" s="70" t="n">
        <v>1530</v>
      </c>
      <c r="N825" s="29" t="n">
        <f aca="false">L825</f>
        <v>0</v>
      </c>
      <c r="O825" s="29" t="n">
        <f aca="false">M825</f>
        <v>1530</v>
      </c>
      <c r="P825" s="88" t="n">
        <f aca="false">SUM(I825:O825)</f>
        <v>4590</v>
      </c>
      <c r="Q825" s="23" t="n">
        <f aca="false">O825+N825-J825</f>
        <v>0</v>
      </c>
      <c r="R825" s="89"/>
      <c r="S825" s="89"/>
      <c r="T825" s="30"/>
    </row>
    <row r="826" s="68" customFormat="true" ht="93.75" hidden="false" customHeight="false" outlineLevel="0" collapsed="false">
      <c r="A826" s="55" t="s">
        <v>1086</v>
      </c>
      <c r="B826" s="55" t="s">
        <v>254</v>
      </c>
      <c r="C826" s="104" t="s">
        <v>255</v>
      </c>
      <c r="D826" s="104" t="s">
        <v>256</v>
      </c>
      <c r="E826" s="55" t="s">
        <v>251</v>
      </c>
      <c r="F826" s="54" t="s">
        <v>1088</v>
      </c>
      <c r="G826" s="82" t="s">
        <v>1110</v>
      </c>
      <c r="H826" s="111"/>
      <c r="I826" s="58"/>
      <c r="J826" s="42" t="n">
        <f aca="false">SUM(N826,O826)</f>
        <v>1530</v>
      </c>
      <c r="K826" s="58"/>
      <c r="L826" s="59"/>
      <c r="M826" s="70" t="n">
        <v>1530</v>
      </c>
      <c r="N826" s="29" t="n">
        <f aca="false">L826</f>
        <v>0</v>
      </c>
      <c r="O826" s="29" t="n">
        <f aca="false">M826</f>
        <v>1530</v>
      </c>
      <c r="P826" s="88" t="n">
        <f aca="false">SUM(I826:O826)</f>
        <v>4590</v>
      </c>
      <c r="Q826" s="23" t="n">
        <f aca="false">O826+N826-J826</f>
        <v>0</v>
      </c>
      <c r="R826" s="89"/>
      <c r="S826" s="89"/>
      <c r="T826" s="30"/>
    </row>
    <row r="827" s="68" customFormat="true" ht="93.75" hidden="false" customHeight="false" outlineLevel="0" collapsed="false">
      <c r="A827" s="55" t="s">
        <v>1086</v>
      </c>
      <c r="B827" s="55" t="s">
        <v>254</v>
      </c>
      <c r="C827" s="104" t="s">
        <v>255</v>
      </c>
      <c r="D827" s="104" t="s">
        <v>256</v>
      </c>
      <c r="E827" s="55" t="s">
        <v>251</v>
      </c>
      <c r="F827" s="54" t="s">
        <v>1088</v>
      </c>
      <c r="G827" s="82" t="s">
        <v>1111</v>
      </c>
      <c r="H827" s="111"/>
      <c r="I827" s="58"/>
      <c r="J827" s="42" t="n">
        <f aca="false">SUM(N827,O827)</f>
        <v>1530</v>
      </c>
      <c r="K827" s="58"/>
      <c r="L827" s="59"/>
      <c r="M827" s="70" t="n">
        <v>1530</v>
      </c>
      <c r="N827" s="29" t="n">
        <f aca="false">L827</f>
        <v>0</v>
      </c>
      <c r="O827" s="29" t="n">
        <f aca="false">M827</f>
        <v>1530</v>
      </c>
      <c r="P827" s="88" t="n">
        <f aca="false">SUM(I827:O827)</f>
        <v>4590</v>
      </c>
      <c r="Q827" s="23" t="n">
        <f aca="false">O827+N827-J827</f>
        <v>0</v>
      </c>
      <c r="R827" s="89"/>
      <c r="S827" s="89"/>
      <c r="T827" s="30"/>
    </row>
    <row r="828" s="68" customFormat="true" ht="168.75" hidden="false" customHeight="false" outlineLevel="0" collapsed="false">
      <c r="A828" s="55" t="s">
        <v>1086</v>
      </c>
      <c r="B828" s="55" t="s">
        <v>254</v>
      </c>
      <c r="C828" s="104" t="s">
        <v>255</v>
      </c>
      <c r="D828" s="104" t="s">
        <v>256</v>
      </c>
      <c r="E828" s="55" t="s">
        <v>251</v>
      </c>
      <c r="F828" s="54" t="s">
        <v>1088</v>
      </c>
      <c r="G828" s="35" t="s">
        <v>1112</v>
      </c>
      <c r="H828" s="111"/>
      <c r="I828" s="58"/>
      <c r="J828" s="42" t="n">
        <f aca="false">SUM(N828,O828)</f>
        <v>2384695</v>
      </c>
      <c r="K828" s="58"/>
      <c r="L828" s="59" t="n">
        <f aca="false">79599</f>
        <v>79599</v>
      </c>
      <c r="M828" s="59" t="n">
        <f aca="false">2305096</f>
        <v>2305096</v>
      </c>
      <c r="N828" s="29" t="n">
        <f aca="false">L828</f>
        <v>79599</v>
      </c>
      <c r="O828" s="29" t="n">
        <f aca="false">M828</f>
        <v>2305096</v>
      </c>
      <c r="P828" s="88" t="n">
        <f aca="false">SUM(I828:O828)</f>
        <v>7154085</v>
      </c>
      <c r="Q828" s="23" t="n">
        <f aca="false">O828+N828-J828</f>
        <v>0</v>
      </c>
      <c r="R828" s="89"/>
      <c r="S828" s="89"/>
      <c r="T828" s="30"/>
    </row>
    <row r="829" s="68" customFormat="true" ht="150" hidden="false" customHeight="false" outlineLevel="0" collapsed="false">
      <c r="A829" s="55" t="s">
        <v>1086</v>
      </c>
      <c r="B829" s="55" t="s">
        <v>254</v>
      </c>
      <c r="C829" s="104" t="s">
        <v>255</v>
      </c>
      <c r="D829" s="104" t="s">
        <v>256</v>
      </c>
      <c r="E829" s="55" t="s">
        <v>251</v>
      </c>
      <c r="F829" s="54" t="s">
        <v>1088</v>
      </c>
      <c r="G829" s="35" t="s">
        <v>1113</v>
      </c>
      <c r="H829" s="111"/>
      <c r="I829" s="58"/>
      <c r="J829" s="42" t="n">
        <f aca="false">SUM(N829,O829)</f>
        <v>795990</v>
      </c>
      <c r="K829" s="58"/>
      <c r="L829" s="59" t="n">
        <f aca="false">795990</f>
        <v>795990</v>
      </c>
      <c r="M829" s="59"/>
      <c r="N829" s="29" t="n">
        <f aca="false">L829</f>
        <v>795990</v>
      </c>
      <c r="O829" s="29" t="n">
        <f aca="false">M829</f>
        <v>0</v>
      </c>
      <c r="P829" s="88" t="n">
        <f aca="false">SUM(I829:O829)</f>
        <v>2387970</v>
      </c>
      <c r="Q829" s="23" t="n">
        <f aca="false">O829+N829-J829</f>
        <v>0</v>
      </c>
      <c r="R829" s="89"/>
      <c r="S829" s="89"/>
      <c r="T829" s="30"/>
    </row>
    <row r="830" s="68" customFormat="true" ht="131.25" hidden="false" customHeight="false" outlineLevel="0" collapsed="false">
      <c r="A830" s="55" t="s">
        <v>1086</v>
      </c>
      <c r="B830" s="55" t="s">
        <v>254</v>
      </c>
      <c r="C830" s="104" t="s">
        <v>255</v>
      </c>
      <c r="D830" s="104" t="s">
        <v>256</v>
      </c>
      <c r="E830" s="55" t="s">
        <v>251</v>
      </c>
      <c r="F830" s="54" t="s">
        <v>1088</v>
      </c>
      <c r="G830" s="111" t="s">
        <v>1114</v>
      </c>
      <c r="H830" s="111"/>
      <c r="I830" s="58"/>
      <c r="J830" s="42" t="n">
        <f aca="false">SUM(N830,O830)</f>
        <v>78000</v>
      </c>
      <c r="K830" s="58"/>
      <c r="L830" s="59"/>
      <c r="M830" s="59" t="n">
        <f aca="false">78000</f>
        <v>78000</v>
      </c>
      <c r="N830" s="29" t="n">
        <f aca="false">L830</f>
        <v>0</v>
      </c>
      <c r="O830" s="29" t="n">
        <f aca="false">M830</f>
        <v>78000</v>
      </c>
      <c r="P830" s="88" t="n">
        <f aca="false">SUM(I830:O830)</f>
        <v>234000</v>
      </c>
      <c r="Q830" s="23" t="n">
        <f aca="false">O830+N830-J830</f>
        <v>0</v>
      </c>
      <c r="R830" s="89"/>
      <c r="S830" s="89"/>
      <c r="T830" s="30"/>
    </row>
    <row r="831" s="68" customFormat="true" ht="168.75" hidden="false" customHeight="false" outlineLevel="0" collapsed="false">
      <c r="A831" s="55" t="s">
        <v>1086</v>
      </c>
      <c r="B831" s="55" t="s">
        <v>254</v>
      </c>
      <c r="C831" s="104" t="s">
        <v>255</v>
      </c>
      <c r="D831" s="104" t="s">
        <v>256</v>
      </c>
      <c r="E831" s="55" t="s">
        <v>251</v>
      </c>
      <c r="F831" s="54" t="s">
        <v>1088</v>
      </c>
      <c r="G831" s="111" t="s">
        <v>1115</v>
      </c>
      <c r="H831" s="111"/>
      <c r="I831" s="58"/>
      <c r="J831" s="42" t="n">
        <f aca="false">SUM(N831,O831)</f>
        <v>78000</v>
      </c>
      <c r="K831" s="58"/>
      <c r="L831" s="59"/>
      <c r="M831" s="59" t="n">
        <f aca="false">78000</f>
        <v>78000</v>
      </c>
      <c r="N831" s="29" t="n">
        <f aca="false">L831</f>
        <v>0</v>
      </c>
      <c r="O831" s="29" t="n">
        <f aca="false">M831</f>
        <v>78000</v>
      </c>
      <c r="P831" s="88" t="n">
        <f aca="false">SUM(I831:O831)</f>
        <v>234000</v>
      </c>
      <c r="Q831" s="23" t="n">
        <f aca="false">O831+N831-J831</f>
        <v>0</v>
      </c>
      <c r="R831" s="89"/>
      <c r="S831" s="89"/>
      <c r="T831" s="30"/>
    </row>
    <row r="832" s="68" customFormat="true" ht="112.5" hidden="false" customHeight="false" outlineLevel="0" collapsed="false">
      <c r="A832" s="55" t="s">
        <v>1086</v>
      </c>
      <c r="B832" s="55" t="s">
        <v>254</v>
      </c>
      <c r="C832" s="104" t="s">
        <v>255</v>
      </c>
      <c r="D832" s="104" t="s">
        <v>256</v>
      </c>
      <c r="E832" s="55" t="s">
        <v>251</v>
      </c>
      <c r="F832" s="54" t="s">
        <v>1088</v>
      </c>
      <c r="G832" s="111" t="s">
        <v>1116</v>
      </c>
      <c r="H832" s="111"/>
      <c r="I832" s="58"/>
      <c r="J832" s="42" t="n">
        <f aca="false">SUM(N832,O832)</f>
        <v>58000</v>
      </c>
      <c r="K832" s="58"/>
      <c r="L832" s="59"/>
      <c r="M832" s="59" t="n">
        <f aca="false">58000</f>
        <v>58000</v>
      </c>
      <c r="N832" s="29" t="n">
        <f aca="false">L832</f>
        <v>0</v>
      </c>
      <c r="O832" s="29" t="n">
        <f aca="false">M832</f>
        <v>58000</v>
      </c>
      <c r="P832" s="88" t="n">
        <f aca="false">SUM(I832:O832)</f>
        <v>174000</v>
      </c>
      <c r="Q832" s="23" t="n">
        <f aca="false">O832+N832-J832</f>
        <v>0</v>
      </c>
      <c r="R832" s="89"/>
      <c r="S832" s="89"/>
      <c r="T832" s="30"/>
    </row>
    <row r="833" s="68" customFormat="true" ht="112.5" hidden="false" customHeight="false" outlineLevel="0" collapsed="false">
      <c r="A833" s="55" t="s">
        <v>1086</v>
      </c>
      <c r="B833" s="55" t="s">
        <v>254</v>
      </c>
      <c r="C833" s="104" t="s">
        <v>255</v>
      </c>
      <c r="D833" s="104" t="s">
        <v>256</v>
      </c>
      <c r="E833" s="55" t="s">
        <v>251</v>
      </c>
      <c r="F833" s="54" t="s">
        <v>1088</v>
      </c>
      <c r="G833" s="111" t="s">
        <v>1117</v>
      </c>
      <c r="H833" s="111"/>
      <c r="I833" s="58"/>
      <c r="J833" s="42" t="n">
        <f aca="false">SUM(N833,O833)</f>
        <v>21000</v>
      </c>
      <c r="K833" s="58"/>
      <c r="L833" s="59"/>
      <c r="M833" s="59" t="n">
        <f aca="false">21000</f>
        <v>21000</v>
      </c>
      <c r="N833" s="29" t="n">
        <f aca="false">L833</f>
        <v>0</v>
      </c>
      <c r="O833" s="29" t="n">
        <f aca="false">M833</f>
        <v>21000</v>
      </c>
      <c r="P833" s="88" t="n">
        <f aca="false">SUM(I833:O833)</f>
        <v>63000</v>
      </c>
      <c r="Q833" s="23" t="n">
        <f aca="false">O833+N833-J833</f>
        <v>0</v>
      </c>
      <c r="R833" s="89"/>
      <c r="S833" s="89"/>
      <c r="T833" s="30"/>
    </row>
    <row r="834" s="68" customFormat="true" ht="93.75" hidden="false" customHeight="false" outlineLevel="0" collapsed="false">
      <c r="A834" s="55" t="s">
        <v>1086</v>
      </c>
      <c r="B834" s="55" t="s">
        <v>254</v>
      </c>
      <c r="C834" s="104" t="s">
        <v>255</v>
      </c>
      <c r="D834" s="104" t="s">
        <v>256</v>
      </c>
      <c r="E834" s="55" t="s">
        <v>251</v>
      </c>
      <c r="F834" s="54" t="s">
        <v>1088</v>
      </c>
      <c r="G834" s="111" t="s">
        <v>1118</v>
      </c>
      <c r="H834" s="111"/>
      <c r="I834" s="58"/>
      <c r="J834" s="42" t="n">
        <f aca="false">SUM(N834,O834)</f>
        <v>10000</v>
      </c>
      <c r="K834" s="58"/>
      <c r="L834" s="59"/>
      <c r="M834" s="59" t="n">
        <f aca="false">10000</f>
        <v>10000</v>
      </c>
      <c r="N834" s="117" t="n">
        <f aca="false">L834</f>
        <v>0</v>
      </c>
      <c r="O834" s="117" t="n">
        <f aca="false">M834</f>
        <v>10000</v>
      </c>
      <c r="P834" s="88" t="n">
        <f aca="false">SUM(I834:O834)</f>
        <v>30000</v>
      </c>
      <c r="Q834" s="23" t="n">
        <f aca="false">O834+N834-J834</f>
        <v>0</v>
      </c>
      <c r="R834" s="89"/>
      <c r="S834" s="89"/>
      <c r="T834" s="30"/>
    </row>
    <row r="835" s="68" customFormat="true" ht="168.75" hidden="false" customHeight="false" outlineLevel="0" collapsed="false">
      <c r="A835" s="55" t="s">
        <v>1086</v>
      </c>
      <c r="B835" s="55" t="s">
        <v>254</v>
      </c>
      <c r="C835" s="104" t="s">
        <v>255</v>
      </c>
      <c r="D835" s="104" t="s">
        <v>256</v>
      </c>
      <c r="E835" s="55" t="s">
        <v>251</v>
      </c>
      <c r="F835" s="54" t="s">
        <v>1088</v>
      </c>
      <c r="G835" s="111" t="s">
        <v>1119</v>
      </c>
      <c r="H835" s="111"/>
      <c r="I835" s="58"/>
      <c r="J835" s="42" t="n">
        <f aca="false">SUM(N835,O835)</f>
        <v>21000</v>
      </c>
      <c r="K835" s="58"/>
      <c r="L835" s="59"/>
      <c r="M835" s="59" t="n">
        <f aca="false">21000</f>
        <v>21000</v>
      </c>
      <c r="N835" s="29" t="n">
        <f aca="false">L835</f>
        <v>0</v>
      </c>
      <c r="O835" s="29" t="n">
        <f aca="false">M835</f>
        <v>21000</v>
      </c>
      <c r="P835" s="88" t="n">
        <f aca="false">SUM(I835:O835)</f>
        <v>63000</v>
      </c>
      <c r="Q835" s="23" t="n">
        <f aca="false">O835+N835-J835</f>
        <v>0</v>
      </c>
      <c r="R835" s="89"/>
      <c r="S835" s="89"/>
      <c r="T835" s="30"/>
    </row>
    <row r="836" s="68" customFormat="true" ht="37.5" hidden="true" customHeight="false" outlineLevel="0" collapsed="false">
      <c r="A836" s="55" t="s">
        <v>1086</v>
      </c>
      <c r="B836" s="55" t="s">
        <v>254</v>
      </c>
      <c r="C836" s="55" t="s">
        <v>255</v>
      </c>
      <c r="D836" s="55" t="s">
        <v>256</v>
      </c>
      <c r="E836" s="55" t="s">
        <v>251</v>
      </c>
      <c r="F836" s="54" t="s">
        <v>1088</v>
      </c>
      <c r="G836" s="111"/>
      <c r="H836" s="111"/>
      <c r="I836" s="58"/>
      <c r="J836" s="42" t="n">
        <f aca="false">SUM(N836,O836)</f>
        <v>0</v>
      </c>
      <c r="K836" s="84"/>
      <c r="L836" s="59"/>
      <c r="M836" s="59"/>
      <c r="N836" s="29" t="n">
        <f aca="false">L836</f>
        <v>0</v>
      </c>
      <c r="O836" s="29" t="n">
        <f aca="false">M836</f>
        <v>0</v>
      </c>
      <c r="P836" s="88" t="n">
        <f aca="false">SUM(I836:O836)</f>
        <v>0</v>
      </c>
      <c r="Q836" s="23" t="n">
        <f aca="false">O836+N836-J836</f>
        <v>0</v>
      </c>
      <c r="R836" s="89"/>
      <c r="S836" s="89"/>
      <c r="T836" s="30"/>
    </row>
    <row r="837" s="68" customFormat="true" ht="37.5" hidden="true" customHeight="false" outlineLevel="0" collapsed="false">
      <c r="A837" s="55" t="s">
        <v>1086</v>
      </c>
      <c r="B837" s="55" t="s">
        <v>254</v>
      </c>
      <c r="C837" s="55" t="s">
        <v>255</v>
      </c>
      <c r="D837" s="55" t="s">
        <v>256</v>
      </c>
      <c r="E837" s="55" t="s">
        <v>251</v>
      </c>
      <c r="F837" s="54" t="s">
        <v>1088</v>
      </c>
      <c r="G837" s="111"/>
      <c r="H837" s="111"/>
      <c r="I837" s="58"/>
      <c r="J837" s="42" t="n">
        <f aca="false">SUM(N837,O837)</f>
        <v>0</v>
      </c>
      <c r="K837" s="84"/>
      <c r="L837" s="59"/>
      <c r="M837" s="59"/>
      <c r="N837" s="29" t="n">
        <f aca="false">L837</f>
        <v>0</v>
      </c>
      <c r="O837" s="29" t="n">
        <f aca="false">M837</f>
        <v>0</v>
      </c>
      <c r="P837" s="88" t="n">
        <f aca="false">SUM(I837:O837)</f>
        <v>0</v>
      </c>
      <c r="Q837" s="23" t="n">
        <f aca="false">O837+N837-J837</f>
        <v>0</v>
      </c>
      <c r="R837" s="89"/>
      <c r="S837" s="89"/>
      <c r="T837" s="30"/>
    </row>
    <row r="838" s="68" customFormat="true" ht="37.5" hidden="true" customHeight="false" outlineLevel="0" collapsed="false">
      <c r="A838" s="55" t="s">
        <v>1086</v>
      </c>
      <c r="B838" s="55" t="s">
        <v>254</v>
      </c>
      <c r="C838" s="55" t="s">
        <v>255</v>
      </c>
      <c r="D838" s="55" t="s">
        <v>256</v>
      </c>
      <c r="E838" s="55" t="s">
        <v>251</v>
      </c>
      <c r="F838" s="54" t="s">
        <v>1088</v>
      </c>
      <c r="G838" s="111"/>
      <c r="H838" s="111"/>
      <c r="I838" s="58"/>
      <c r="J838" s="42" t="n">
        <f aca="false">SUM(N838,O838)</f>
        <v>0</v>
      </c>
      <c r="K838" s="84"/>
      <c r="L838" s="59"/>
      <c r="M838" s="59"/>
      <c r="N838" s="29" t="n">
        <f aca="false">L838</f>
        <v>0</v>
      </c>
      <c r="O838" s="29" t="n">
        <f aca="false">M838</f>
        <v>0</v>
      </c>
      <c r="P838" s="88" t="n">
        <f aca="false">SUM(I838:O838)</f>
        <v>0</v>
      </c>
      <c r="Q838" s="23" t="n">
        <f aca="false">O838+N838-J838</f>
        <v>0</v>
      </c>
      <c r="R838" s="89"/>
      <c r="S838" s="89"/>
      <c r="T838" s="30"/>
    </row>
    <row r="839" s="68" customFormat="true" ht="37.5" hidden="true" customHeight="false" outlineLevel="0" collapsed="false">
      <c r="A839" s="55" t="s">
        <v>1086</v>
      </c>
      <c r="B839" s="55" t="s">
        <v>254</v>
      </c>
      <c r="C839" s="55" t="s">
        <v>255</v>
      </c>
      <c r="D839" s="55" t="s">
        <v>256</v>
      </c>
      <c r="E839" s="55" t="s">
        <v>251</v>
      </c>
      <c r="F839" s="54" t="s">
        <v>1088</v>
      </c>
      <c r="G839" s="111"/>
      <c r="H839" s="111"/>
      <c r="I839" s="58"/>
      <c r="J839" s="42" t="n">
        <f aca="false">SUM(N839,O839)</f>
        <v>0</v>
      </c>
      <c r="K839" s="84"/>
      <c r="L839" s="59"/>
      <c r="M839" s="59"/>
      <c r="N839" s="29" t="n">
        <f aca="false">L839</f>
        <v>0</v>
      </c>
      <c r="O839" s="29" t="n">
        <f aca="false">M839</f>
        <v>0</v>
      </c>
      <c r="P839" s="88" t="n">
        <f aca="false">SUM(I839:O839)</f>
        <v>0</v>
      </c>
      <c r="Q839" s="23" t="n">
        <f aca="false">O839+N839-J839</f>
        <v>0</v>
      </c>
      <c r="R839" s="89"/>
      <c r="S839" s="89"/>
      <c r="T839" s="30"/>
    </row>
    <row r="840" s="68" customFormat="true" ht="37.5" hidden="true" customHeight="false" outlineLevel="0" collapsed="false">
      <c r="A840" s="55" t="s">
        <v>1086</v>
      </c>
      <c r="B840" s="55" t="s">
        <v>254</v>
      </c>
      <c r="C840" s="55" t="s">
        <v>255</v>
      </c>
      <c r="D840" s="55" t="s">
        <v>256</v>
      </c>
      <c r="E840" s="55" t="s">
        <v>251</v>
      </c>
      <c r="F840" s="54" t="s">
        <v>1088</v>
      </c>
      <c r="G840" s="111"/>
      <c r="H840" s="111"/>
      <c r="I840" s="58"/>
      <c r="J840" s="42" t="n">
        <f aca="false">SUM(N840,O840)</f>
        <v>0</v>
      </c>
      <c r="K840" s="84"/>
      <c r="L840" s="59"/>
      <c r="M840" s="59"/>
      <c r="N840" s="29" t="n">
        <f aca="false">L840</f>
        <v>0</v>
      </c>
      <c r="O840" s="29" t="n">
        <f aca="false">M840</f>
        <v>0</v>
      </c>
      <c r="P840" s="88" t="n">
        <f aca="false">SUM(I840:O840)</f>
        <v>0</v>
      </c>
      <c r="Q840" s="23" t="n">
        <f aca="false">O840+N840-J840</f>
        <v>0</v>
      </c>
      <c r="R840" s="89"/>
      <c r="S840" s="89"/>
      <c r="T840" s="30"/>
    </row>
    <row r="841" s="68" customFormat="true" ht="37.5" hidden="true" customHeight="false" outlineLevel="0" collapsed="false">
      <c r="A841" s="55" t="s">
        <v>1086</v>
      </c>
      <c r="B841" s="55" t="s">
        <v>254</v>
      </c>
      <c r="C841" s="55" t="s">
        <v>255</v>
      </c>
      <c r="D841" s="55" t="s">
        <v>256</v>
      </c>
      <c r="E841" s="55" t="s">
        <v>251</v>
      </c>
      <c r="F841" s="54" t="s">
        <v>1088</v>
      </c>
      <c r="G841" s="111"/>
      <c r="H841" s="111"/>
      <c r="I841" s="58"/>
      <c r="J841" s="42" t="n">
        <f aca="false">SUM(N841,O841)</f>
        <v>0</v>
      </c>
      <c r="K841" s="84"/>
      <c r="L841" s="59"/>
      <c r="M841" s="59"/>
      <c r="N841" s="29" t="n">
        <f aca="false">L841</f>
        <v>0</v>
      </c>
      <c r="O841" s="29" t="n">
        <f aca="false">M841</f>
        <v>0</v>
      </c>
      <c r="P841" s="88" t="n">
        <f aca="false">SUM(I841:O841)</f>
        <v>0</v>
      </c>
      <c r="Q841" s="23" t="n">
        <f aca="false">O841+N841-J841</f>
        <v>0</v>
      </c>
      <c r="R841" s="89"/>
      <c r="S841" s="89"/>
      <c r="T841" s="30"/>
    </row>
    <row r="842" s="68" customFormat="true" ht="37.5" hidden="true" customHeight="false" outlineLevel="0" collapsed="false">
      <c r="A842" s="55" t="s">
        <v>1086</v>
      </c>
      <c r="B842" s="55" t="s">
        <v>254</v>
      </c>
      <c r="C842" s="55" t="s">
        <v>255</v>
      </c>
      <c r="D842" s="55" t="s">
        <v>256</v>
      </c>
      <c r="E842" s="55" t="s">
        <v>251</v>
      </c>
      <c r="F842" s="54" t="s">
        <v>1088</v>
      </c>
      <c r="G842" s="111"/>
      <c r="H842" s="111"/>
      <c r="I842" s="58"/>
      <c r="J842" s="42" t="n">
        <f aca="false">SUM(N842,O842)</f>
        <v>0</v>
      </c>
      <c r="K842" s="84"/>
      <c r="L842" s="59"/>
      <c r="M842" s="59"/>
      <c r="N842" s="29" t="n">
        <f aca="false">L842</f>
        <v>0</v>
      </c>
      <c r="O842" s="29" t="n">
        <f aca="false">M842</f>
        <v>0</v>
      </c>
      <c r="P842" s="88" t="n">
        <f aca="false">SUM(I842:O842)</f>
        <v>0</v>
      </c>
      <c r="Q842" s="23" t="n">
        <f aca="false">O842+N842-J842</f>
        <v>0</v>
      </c>
      <c r="R842" s="89"/>
      <c r="S842" s="89"/>
      <c r="T842" s="30"/>
    </row>
    <row r="843" s="68" customFormat="true" ht="37.5" hidden="true" customHeight="false" outlineLevel="0" collapsed="false">
      <c r="A843" s="55" t="s">
        <v>1086</v>
      </c>
      <c r="B843" s="55" t="s">
        <v>254</v>
      </c>
      <c r="C843" s="55" t="s">
        <v>255</v>
      </c>
      <c r="D843" s="55" t="s">
        <v>256</v>
      </c>
      <c r="E843" s="55" t="s">
        <v>251</v>
      </c>
      <c r="F843" s="54" t="s">
        <v>1088</v>
      </c>
      <c r="G843" s="111"/>
      <c r="H843" s="111"/>
      <c r="I843" s="58"/>
      <c r="J843" s="42" t="n">
        <f aca="false">SUM(N843,O843)</f>
        <v>0</v>
      </c>
      <c r="K843" s="84"/>
      <c r="L843" s="59"/>
      <c r="M843" s="59"/>
      <c r="N843" s="29" t="n">
        <f aca="false">L843</f>
        <v>0</v>
      </c>
      <c r="O843" s="29" t="n">
        <f aca="false">M843</f>
        <v>0</v>
      </c>
      <c r="P843" s="88" t="n">
        <f aca="false">SUM(I843:O843)</f>
        <v>0</v>
      </c>
      <c r="Q843" s="23" t="n">
        <f aca="false">O843+N843-J843</f>
        <v>0</v>
      </c>
      <c r="R843" s="89"/>
      <c r="S843" s="89"/>
      <c r="T843" s="30"/>
    </row>
    <row r="844" s="68" customFormat="true" ht="37.5" hidden="true" customHeight="false" outlineLevel="0" collapsed="false">
      <c r="A844" s="55" t="s">
        <v>1086</v>
      </c>
      <c r="B844" s="55" t="s">
        <v>254</v>
      </c>
      <c r="C844" s="55" t="s">
        <v>255</v>
      </c>
      <c r="D844" s="55" t="s">
        <v>256</v>
      </c>
      <c r="E844" s="55" t="s">
        <v>251</v>
      </c>
      <c r="F844" s="54" t="s">
        <v>1088</v>
      </c>
      <c r="G844" s="111"/>
      <c r="H844" s="111"/>
      <c r="I844" s="58"/>
      <c r="J844" s="42" t="n">
        <f aca="false">SUM(N844,O844)</f>
        <v>0</v>
      </c>
      <c r="K844" s="84"/>
      <c r="L844" s="59"/>
      <c r="M844" s="59"/>
      <c r="N844" s="29" t="n">
        <f aca="false">L844</f>
        <v>0</v>
      </c>
      <c r="O844" s="29" t="n">
        <f aca="false">M844</f>
        <v>0</v>
      </c>
      <c r="P844" s="88" t="n">
        <f aca="false">SUM(I844:O844)</f>
        <v>0</v>
      </c>
      <c r="Q844" s="23" t="n">
        <f aca="false">O844+N844-J844</f>
        <v>0</v>
      </c>
      <c r="R844" s="89"/>
      <c r="S844" s="89"/>
      <c r="T844" s="30"/>
    </row>
    <row r="845" s="68" customFormat="true" ht="37.5" hidden="true" customHeight="false" outlineLevel="0" collapsed="false">
      <c r="A845" s="55" t="s">
        <v>1086</v>
      </c>
      <c r="B845" s="55" t="s">
        <v>254</v>
      </c>
      <c r="C845" s="55" t="s">
        <v>255</v>
      </c>
      <c r="D845" s="55" t="s">
        <v>256</v>
      </c>
      <c r="E845" s="55" t="s">
        <v>251</v>
      </c>
      <c r="F845" s="54" t="s">
        <v>1088</v>
      </c>
      <c r="G845" s="111"/>
      <c r="H845" s="111"/>
      <c r="I845" s="58"/>
      <c r="J845" s="42" t="n">
        <f aca="false">SUM(N845,O845)</f>
        <v>0</v>
      </c>
      <c r="K845" s="84"/>
      <c r="L845" s="59"/>
      <c r="M845" s="59"/>
      <c r="N845" s="29" t="n">
        <f aca="false">L845</f>
        <v>0</v>
      </c>
      <c r="O845" s="29" t="n">
        <f aca="false">M845</f>
        <v>0</v>
      </c>
      <c r="P845" s="88" t="n">
        <f aca="false">SUM(I845:O845)</f>
        <v>0</v>
      </c>
      <c r="Q845" s="23" t="n">
        <f aca="false">O845+N845-J845</f>
        <v>0</v>
      </c>
      <c r="R845" s="89"/>
      <c r="S845" s="89"/>
      <c r="T845" s="30"/>
    </row>
    <row r="846" s="68" customFormat="true" ht="37.5" hidden="true" customHeight="false" outlineLevel="0" collapsed="false">
      <c r="A846" s="55" t="s">
        <v>1086</v>
      </c>
      <c r="B846" s="55" t="s">
        <v>254</v>
      </c>
      <c r="C846" s="55" t="s">
        <v>255</v>
      </c>
      <c r="D846" s="55" t="s">
        <v>256</v>
      </c>
      <c r="E846" s="55" t="s">
        <v>251</v>
      </c>
      <c r="F846" s="54" t="s">
        <v>1088</v>
      </c>
      <c r="G846" s="111"/>
      <c r="H846" s="111"/>
      <c r="I846" s="58"/>
      <c r="J846" s="42" t="n">
        <f aca="false">SUM(N846,O846)</f>
        <v>0</v>
      </c>
      <c r="K846" s="84"/>
      <c r="L846" s="59"/>
      <c r="M846" s="59"/>
      <c r="N846" s="29" t="n">
        <f aca="false">L846</f>
        <v>0</v>
      </c>
      <c r="O846" s="29" t="n">
        <f aca="false">M846</f>
        <v>0</v>
      </c>
      <c r="P846" s="88" t="n">
        <f aca="false">SUM(I846:O846)</f>
        <v>0</v>
      </c>
      <c r="Q846" s="23" t="n">
        <f aca="false">O846+N846-J846</f>
        <v>0</v>
      </c>
      <c r="R846" s="89"/>
      <c r="S846" s="89"/>
      <c r="T846" s="30"/>
    </row>
    <row r="847" s="68" customFormat="true" ht="37.5" hidden="true" customHeight="false" outlineLevel="0" collapsed="false">
      <c r="A847" s="55" t="s">
        <v>1086</v>
      </c>
      <c r="B847" s="55" t="s">
        <v>254</v>
      </c>
      <c r="C847" s="55" t="s">
        <v>255</v>
      </c>
      <c r="D847" s="55" t="s">
        <v>256</v>
      </c>
      <c r="E847" s="34" t="s">
        <v>251</v>
      </c>
      <c r="F847" s="54" t="s">
        <v>1088</v>
      </c>
      <c r="G847" s="35"/>
      <c r="H847" s="35"/>
      <c r="I847" s="36"/>
      <c r="J847" s="42" t="n">
        <f aca="false">SUM(N847,O847)</f>
        <v>0</v>
      </c>
      <c r="K847" s="47"/>
      <c r="L847" s="38"/>
      <c r="M847" s="38"/>
      <c r="N847" s="21" t="n">
        <f aca="false">L847</f>
        <v>0</v>
      </c>
      <c r="O847" s="21" t="n">
        <f aca="false">M847</f>
        <v>0</v>
      </c>
      <c r="P847" s="22" t="n">
        <f aca="false">SUM(I847:O847)</f>
        <v>0</v>
      </c>
      <c r="Q847" s="23" t="n">
        <f aca="false">O847+N847-J847</f>
        <v>0</v>
      </c>
      <c r="R847" s="67"/>
      <c r="S847" s="67"/>
      <c r="T847" s="23"/>
    </row>
    <row r="848" s="68" customFormat="true" ht="37.5" hidden="true" customHeight="false" outlineLevel="0" collapsed="false">
      <c r="A848" s="55" t="s">
        <v>1086</v>
      </c>
      <c r="B848" s="55" t="s">
        <v>254</v>
      </c>
      <c r="C848" s="55" t="s">
        <v>255</v>
      </c>
      <c r="D848" s="55" t="s">
        <v>256</v>
      </c>
      <c r="E848" s="34" t="s">
        <v>251</v>
      </c>
      <c r="F848" s="54" t="s">
        <v>1088</v>
      </c>
      <c r="G848" s="35"/>
      <c r="H848" s="35"/>
      <c r="I848" s="36"/>
      <c r="J848" s="42" t="n">
        <f aca="false">SUM(N848,O848)</f>
        <v>0</v>
      </c>
      <c r="K848" s="47"/>
      <c r="L848" s="38"/>
      <c r="M848" s="38"/>
      <c r="N848" s="21" t="n">
        <f aca="false">L848</f>
        <v>0</v>
      </c>
      <c r="O848" s="21" t="n">
        <f aca="false">M848</f>
        <v>0</v>
      </c>
      <c r="P848" s="22" t="n">
        <f aca="false">SUM(I848:O848)</f>
        <v>0</v>
      </c>
      <c r="Q848" s="23" t="n">
        <f aca="false">O848+N848-J848</f>
        <v>0</v>
      </c>
      <c r="R848" s="67"/>
      <c r="S848" s="67"/>
      <c r="T848" s="23"/>
    </row>
    <row r="849" s="68" customFormat="true" ht="37.5" hidden="true" customHeight="false" outlineLevel="0" collapsed="false">
      <c r="A849" s="55" t="s">
        <v>1086</v>
      </c>
      <c r="B849" s="55" t="s">
        <v>254</v>
      </c>
      <c r="C849" s="55" t="s">
        <v>255</v>
      </c>
      <c r="D849" s="55" t="s">
        <v>256</v>
      </c>
      <c r="E849" s="34" t="s">
        <v>251</v>
      </c>
      <c r="F849" s="54" t="s">
        <v>1088</v>
      </c>
      <c r="G849" s="35"/>
      <c r="H849" s="35"/>
      <c r="I849" s="36"/>
      <c r="J849" s="42" t="n">
        <f aca="false">SUM(N849,O849)</f>
        <v>0</v>
      </c>
      <c r="K849" s="47"/>
      <c r="L849" s="38"/>
      <c r="M849" s="38"/>
      <c r="N849" s="21" t="n">
        <f aca="false">L849</f>
        <v>0</v>
      </c>
      <c r="O849" s="21" t="n">
        <f aca="false">M849</f>
        <v>0</v>
      </c>
      <c r="P849" s="22" t="n">
        <f aca="false">SUM(I849:O849)</f>
        <v>0</v>
      </c>
      <c r="Q849" s="23" t="n">
        <f aca="false">O849+N849-J849</f>
        <v>0</v>
      </c>
      <c r="R849" s="67"/>
      <c r="S849" s="67"/>
      <c r="T849" s="23"/>
    </row>
    <row r="850" s="68" customFormat="true" ht="37.5" hidden="true" customHeight="false" outlineLevel="0" collapsed="false">
      <c r="A850" s="55" t="s">
        <v>1086</v>
      </c>
      <c r="B850" s="55" t="s">
        <v>254</v>
      </c>
      <c r="C850" s="55" t="s">
        <v>255</v>
      </c>
      <c r="D850" s="55" t="s">
        <v>256</v>
      </c>
      <c r="E850" s="34" t="s">
        <v>251</v>
      </c>
      <c r="F850" s="54" t="s">
        <v>1088</v>
      </c>
      <c r="G850" s="35"/>
      <c r="H850" s="35"/>
      <c r="I850" s="36"/>
      <c r="J850" s="42" t="n">
        <f aca="false">SUM(N850,O850)</f>
        <v>0</v>
      </c>
      <c r="K850" s="47"/>
      <c r="L850" s="38"/>
      <c r="M850" s="38"/>
      <c r="N850" s="21" t="n">
        <f aca="false">L850</f>
        <v>0</v>
      </c>
      <c r="O850" s="21" t="n">
        <f aca="false">M850</f>
        <v>0</v>
      </c>
      <c r="P850" s="22" t="n">
        <f aca="false">SUM(I850:O850)</f>
        <v>0</v>
      </c>
      <c r="Q850" s="23" t="n">
        <f aca="false">O850+N850-J850</f>
        <v>0</v>
      </c>
      <c r="R850" s="67"/>
      <c r="S850" s="67"/>
      <c r="T850" s="23"/>
    </row>
    <row r="851" s="68" customFormat="true" ht="37.5" hidden="true" customHeight="false" outlineLevel="0" collapsed="false">
      <c r="A851" s="55" t="s">
        <v>1086</v>
      </c>
      <c r="B851" s="55" t="s">
        <v>254</v>
      </c>
      <c r="C851" s="55" t="s">
        <v>255</v>
      </c>
      <c r="D851" s="55" t="s">
        <v>256</v>
      </c>
      <c r="E851" s="34" t="s">
        <v>251</v>
      </c>
      <c r="F851" s="54" t="s">
        <v>1088</v>
      </c>
      <c r="G851" s="35"/>
      <c r="H851" s="35"/>
      <c r="I851" s="36"/>
      <c r="J851" s="42" t="n">
        <f aca="false">SUM(N851,O851)</f>
        <v>0</v>
      </c>
      <c r="K851" s="47"/>
      <c r="L851" s="38"/>
      <c r="M851" s="38"/>
      <c r="N851" s="21" t="n">
        <f aca="false">L851</f>
        <v>0</v>
      </c>
      <c r="O851" s="21" t="n">
        <f aca="false">M851</f>
        <v>0</v>
      </c>
      <c r="P851" s="22" t="n">
        <f aca="false">SUM(I851:O851)</f>
        <v>0</v>
      </c>
      <c r="Q851" s="23" t="n">
        <f aca="false">O851+N851-J851</f>
        <v>0</v>
      </c>
      <c r="R851" s="67"/>
      <c r="S851" s="67"/>
      <c r="T851" s="23"/>
    </row>
    <row r="852" s="68" customFormat="true" ht="37.5" hidden="true" customHeight="false" outlineLevel="0" collapsed="false">
      <c r="A852" s="55" t="s">
        <v>1086</v>
      </c>
      <c r="B852" s="55" t="s">
        <v>254</v>
      </c>
      <c r="C852" s="55" t="s">
        <v>255</v>
      </c>
      <c r="D852" s="55" t="s">
        <v>256</v>
      </c>
      <c r="E852" s="34" t="s">
        <v>251</v>
      </c>
      <c r="F852" s="54" t="s">
        <v>1088</v>
      </c>
      <c r="G852" s="35"/>
      <c r="H852" s="35"/>
      <c r="I852" s="36"/>
      <c r="J852" s="42" t="n">
        <f aca="false">SUM(N852,O852)</f>
        <v>0</v>
      </c>
      <c r="K852" s="47"/>
      <c r="L852" s="38"/>
      <c r="M852" s="38"/>
      <c r="N852" s="21" t="n">
        <f aca="false">L852</f>
        <v>0</v>
      </c>
      <c r="O852" s="21" t="n">
        <f aca="false">M852</f>
        <v>0</v>
      </c>
      <c r="P852" s="22" t="n">
        <f aca="false">SUM(I852:O852)</f>
        <v>0</v>
      </c>
      <c r="Q852" s="23" t="n">
        <f aca="false">O852+N852-J852</f>
        <v>0</v>
      </c>
      <c r="R852" s="67"/>
      <c r="S852" s="67"/>
      <c r="T852" s="23"/>
    </row>
    <row r="853" s="68" customFormat="true" ht="37.5" hidden="true" customHeight="false" outlineLevel="0" collapsed="false">
      <c r="A853" s="55" t="s">
        <v>1086</v>
      </c>
      <c r="B853" s="55" t="s">
        <v>254</v>
      </c>
      <c r="C853" s="55" t="s">
        <v>255</v>
      </c>
      <c r="D853" s="55" t="s">
        <v>256</v>
      </c>
      <c r="E853" s="34" t="s">
        <v>251</v>
      </c>
      <c r="F853" s="54" t="s">
        <v>1088</v>
      </c>
      <c r="G853" s="35"/>
      <c r="H853" s="35"/>
      <c r="I853" s="36"/>
      <c r="J853" s="42" t="n">
        <f aca="false">SUM(N853,O853)</f>
        <v>0</v>
      </c>
      <c r="K853" s="47"/>
      <c r="L853" s="38"/>
      <c r="M853" s="38"/>
      <c r="N853" s="21" t="n">
        <f aca="false">L853</f>
        <v>0</v>
      </c>
      <c r="O853" s="21" t="n">
        <f aca="false">M853</f>
        <v>0</v>
      </c>
      <c r="P853" s="22" t="n">
        <f aca="false">SUM(I853:O853)</f>
        <v>0</v>
      </c>
      <c r="Q853" s="23" t="n">
        <f aca="false">O853+N853-J853</f>
        <v>0</v>
      </c>
      <c r="R853" s="67"/>
      <c r="S853" s="67"/>
      <c r="T853" s="23"/>
    </row>
    <row r="854" s="68" customFormat="true" ht="37.5" hidden="true" customHeight="false" outlineLevel="0" collapsed="false">
      <c r="A854" s="55" t="s">
        <v>1086</v>
      </c>
      <c r="B854" s="55" t="s">
        <v>254</v>
      </c>
      <c r="C854" s="55" t="s">
        <v>255</v>
      </c>
      <c r="D854" s="55" t="s">
        <v>256</v>
      </c>
      <c r="E854" s="34" t="s">
        <v>251</v>
      </c>
      <c r="F854" s="54" t="s">
        <v>1088</v>
      </c>
      <c r="G854" s="35"/>
      <c r="H854" s="35"/>
      <c r="I854" s="36"/>
      <c r="J854" s="42" t="n">
        <f aca="false">SUM(N854,O854)</f>
        <v>0</v>
      </c>
      <c r="K854" s="47"/>
      <c r="L854" s="38"/>
      <c r="M854" s="38"/>
      <c r="N854" s="21" t="n">
        <f aca="false">L854</f>
        <v>0</v>
      </c>
      <c r="O854" s="21" t="n">
        <f aca="false">M854</f>
        <v>0</v>
      </c>
      <c r="P854" s="22" t="n">
        <f aca="false">SUM(I854:O854)</f>
        <v>0</v>
      </c>
      <c r="Q854" s="23" t="n">
        <f aca="false">O854+N854-J854</f>
        <v>0</v>
      </c>
      <c r="R854" s="67"/>
      <c r="S854" s="67"/>
      <c r="T854" s="23"/>
    </row>
    <row r="855" s="68" customFormat="true" ht="37.5" hidden="true" customHeight="false" outlineLevel="0" collapsed="false">
      <c r="A855" s="55" t="s">
        <v>1086</v>
      </c>
      <c r="B855" s="55" t="s">
        <v>254</v>
      </c>
      <c r="C855" s="55" t="s">
        <v>255</v>
      </c>
      <c r="D855" s="55" t="s">
        <v>256</v>
      </c>
      <c r="E855" s="34" t="s">
        <v>251</v>
      </c>
      <c r="F855" s="54" t="s">
        <v>1088</v>
      </c>
      <c r="G855" s="35"/>
      <c r="H855" s="35"/>
      <c r="I855" s="36"/>
      <c r="J855" s="42" t="n">
        <f aca="false">SUM(N855,O855)</f>
        <v>0</v>
      </c>
      <c r="K855" s="47"/>
      <c r="L855" s="38"/>
      <c r="M855" s="38"/>
      <c r="N855" s="21" t="n">
        <f aca="false">L855</f>
        <v>0</v>
      </c>
      <c r="O855" s="21" t="n">
        <f aca="false">M855</f>
        <v>0</v>
      </c>
      <c r="P855" s="22" t="n">
        <f aca="false">SUM(I855:O855)</f>
        <v>0</v>
      </c>
      <c r="Q855" s="23" t="n">
        <f aca="false">O855+N855-J855</f>
        <v>0</v>
      </c>
      <c r="R855" s="67"/>
      <c r="S855" s="67"/>
      <c r="T855" s="23"/>
    </row>
    <row r="856" s="68" customFormat="true" ht="37.5" hidden="true" customHeight="false" outlineLevel="0" collapsed="false">
      <c r="A856" s="55" t="s">
        <v>1086</v>
      </c>
      <c r="B856" s="55" t="s">
        <v>254</v>
      </c>
      <c r="C856" s="55" t="s">
        <v>255</v>
      </c>
      <c r="D856" s="55" t="s">
        <v>256</v>
      </c>
      <c r="E856" s="34" t="s">
        <v>251</v>
      </c>
      <c r="F856" s="54" t="s">
        <v>1088</v>
      </c>
      <c r="G856" s="35"/>
      <c r="H856" s="35"/>
      <c r="I856" s="36"/>
      <c r="J856" s="42" t="n">
        <f aca="false">SUM(N856,O856)</f>
        <v>0</v>
      </c>
      <c r="K856" s="47"/>
      <c r="L856" s="38"/>
      <c r="M856" s="38"/>
      <c r="N856" s="21" t="n">
        <f aca="false">L856</f>
        <v>0</v>
      </c>
      <c r="O856" s="21" t="n">
        <f aca="false">M856</f>
        <v>0</v>
      </c>
      <c r="P856" s="22" t="n">
        <f aca="false">SUM(I856:O856)</f>
        <v>0</v>
      </c>
      <c r="Q856" s="23" t="n">
        <f aca="false">O856+N856-J856</f>
        <v>0</v>
      </c>
      <c r="R856" s="67"/>
      <c r="S856" s="67"/>
      <c r="T856" s="23"/>
    </row>
    <row r="857" s="68" customFormat="true" ht="37.5" hidden="true" customHeight="false" outlineLevel="0" collapsed="false">
      <c r="A857" s="55" t="s">
        <v>1086</v>
      </c>
      <c r="B857" s="55" t="s">
        <v>254</v>
      </c>
      <c r="C857" s="55" t="s">
        <v>255</v>
      </c>
      <c r="D857" s="55" t="s">
        <v>256</v>
      </c>
      <c r="E857" s="34" t="s">
        <v>251</v>
      </c>
      <c r="F857" s="54" t="s">
        <v>1088</v>
      </c>
      <c r="G857" s="35"/>
      <c r="H857" s="35"/>
      <c r="I857" s="36"/>
      <c r="J857" s="42" t="n">
        <f aca="false">SUM(N857,O857)</f>
        <v>0</v>
      </c>
      <c r="K857" s="47"/>
      <c r="L857" s="38"/>
      <c r="M857" s="38"/>
      <c r="N857" s="123" t="n">
        <f aca="false">L857</f>
        <v>0</v>
      </c>
      <c r="O857" s="123" t="n">
        <f aca="false">M857</f>
        <v>0</v>
      </c>
      <c r="P857" s="22" t="n">
        <f aca="false">SUM(I857:O857)</f>
        <v>0</v>
      </c>
      <c r="Q857" s="23" t="n">
        <f aca="false">O857+N857-J857</f>
        <v>0</v>
      </c>
      <c r="R857" s="67"/>
      <c r="S857" s="67"/>
      <c r="T857" s="23"/>
    </row>
    <row r="858" s="68" customFormat="true" ht="37.5" hidden="true" customHeight="false" outlineLevel="0" collapsed="false">
      <c r="A858" s="55" t="s">
        <v>1086</v>
      </c>
      <c r="B858" s="55" t="s">
        <v>254</v>
      </c>
      <c r="C858" s="55" t="s">
        <v>255</v>
      </c>
      <c r="D858" s="55" t="s">
        <v>256</v>
      </c>
      <c r="E858" s="34" t="s">
        <v>251</v>
      </c>
      <c r="F858" s="54" t="s">
        <v>1088</v>
      </c>
      <c r="G858" s="35"/>
      <c r="H858" s="35"/>
      <c r="I858" s="36"/>
      <c r="J858" s="42" t="n">
        <f aca="false">SUM(N858,O858)</f>
        <v>0</v>
      </c>
      <c r="K858" s="47"/>
      <c r="L858" s="38"/>
      <c r="M858" s="38"/>
      <c r="N858" s="21" t="n">
        <f aca="false">L858</f>
        <v>0</v>
      </c>
      <c r="O858" s="21" t="n">
        <f aca="false">M858</f>
        <v>0</v>
      </c>
      <c r="P858" s="22" t="n">
        <f aca="false">SUM(I858:O858)</f>
        <v>0</v>
      </c>
      <c r="Q858" s="23" t="n">
        <f aca="false">O858+N858-J858</f>
        <v>0</v>
      </c>
      <c r="R858" s="67"/>
      <c r="S858" s="67"/>
      <c r="T858" s="23"/>
    </row>
    <row r="859" s="68" customFormat="true" ht="37.5" hidden="true" customHeight="false" outlineLevel="0" collapsed="false">
      <c r="A859" s="55" t="s">
        <v>1086</v>
      </c>
      <c r="B859" s="55" t="s">
        <v>254</v>
      </c>
      <c r="C859" s="55" t="s">
        <v>255</v>
      </c>
      <c r="D859" s="55" t="s">
        <v>256</v>
      </c>
      <c r="E859" s="34" t="s">
        <v>251</v>
      </c>
      <c r="F859" s="54" t="s">
        <v>1088</v>
      </c>
      <c r="G859" s="54"/>
      <c r="H859" s="54"/>
      <c r="I859" s="36"/>
      <c r="J859" s="42" t="n">
        <f aca="false">SUM(N859,O859)</f>
        <v>0</v>
      </c>
      <c r="K859" s="47"/>
      <c r="L859" s="38"/>
      <c r="M859" s="38"/>
      <c r="N859" s="123" t="n">
        <f aca="false">L859</f>
        <v>0</v>
      </c>
      <c r="O859" s="123" t="n">
        <f aca="false">M859</f>
        <v>0</v>
      </c>
      <c r="P859" s="22" t="n">
        <f aca="false">SUM(I859:O859)</f>
        <v>0</v>
      </c>
      <c r="Q859" s="23" t="n">
        <f aca="false">O859+N859-J859</f>
        <v>0</v>
      </c>
      <c r="R859" s="67"/>
      <c r="S859" s="67"/>
      <c r="T859" s="23"/>
    </row>
    <row r="860" s="68" customFormat="true" ht="37.5" hidden="true" customHeight="false" outlineLevel="0" collapsed="false">
      <c r="A860" s="55" t="s">
        <v>1086</v>
      </c>
      <c r="B860" s="55" t="s">
        <v>254</v>
      </c>
      <c r="C860" s="55" t="s">
        <v>255</v>
      </c>
      <c r="D860" s="55" t="s">
        <v>256</v>
      </c>
      <c r="E860" s="34" t="s">
        <v>251</v>
      </c>
      <c r="F860" s="54" t="s">
        <v>1088</v>
      </c>
      <c r="G860" s="35"/>
      <c r="H860" s="35"/>
      <c r="I860" s="36"/>
      <c r="J860" s="42" t="n">
        <f aca="false">SUM(N860,O860)</f>
        <v>0</v>
      </c>
      <c r="K860" s="47"/>
      <c r="L860" s="38"/>
      <c r="M860" s="38"/>
      <c r="N860" s="21" t="n">
        <f aca="false">L860</f>
        <v>0</v>
      </c>
      <c r="O860" s="21" t="n">
        <f aca="false">M860</f>
        <v>0</v>
      </c>
      <c r="P860" s="22" t="n">
        <f aca="false">SUM(I860:O860)</f>
        <v>0</v>
      </c>
      <c r="Q860" s="23" t="n">
        <f aca="false">O860+N860-J860</f>
        <v>0</v>
      </c>
      <c r="R860" s="67"/>
      <c r="S860" s="67"/>
      <c r="T860" s="23"/>
    </row>
    <row r="861" s="68" customFormat="true" ht="37.5" hidden="true" customHeight="false" outlineLevel="0" collapsed="false">
      <c r="A861" s="55" t="s">
        <v>1086</v>
      </c>
      <c r="B861" s="55" t="s">
        <v>254</v>
      </c>
      <c r="C861" s="55" t="s">
        <v>255</v>
      </c>
      <c r="D861" s="55" t="s">
        <v>256</v>
      </c>
      <c r="E861" s="34" t="s">
        <v>251</v>
      </c>
      <c r="F861" s="54" t="s">
        <v>1088</v>
      </c>
      <c r="G861" s="35"/>
      <c r="H861" s="35"/>
      <c r="I861" s="36"/>
      <c r="J861" s="42" t="n">
        <f aca="false">SUM(N861,O861)</f>
        <v>0</v>
      </c>
      <c r="K861" s="47"/>
      <c r="L861" s="38"/>
      <c r="M861" s="38"/>
      <c r="N861" s="21" t="n">
        <f aca="false">L861</f>
        <v>0</v>
      </c>
      <c r="O861" s="21" t="n">
        <f aca="false">M861</f>
        <v>0</v>
      </c>
      <c r="P861" s="22" t="n">
        <f aca="false">SUM(I861:O861)</f>
        <v>0</v>
      </c>
      <c r="Q861" s="23" t="n">
        <f aca="false">O861+N861-J861</f>
        <v>0</v>
      </c>
      <c r="R861" s="67"/>
      <c r="S861" s="67"/>
      <c r="T861" s="23"/>
    </row>
    <row r="862" s="68" customFormat="true" ht="37.5" hidden="true" customHeight="false" outlineLevel="0" collapsed="false">
      <c r="A862" s="55" t="s">
        <v>1086</v>
      </c>
      <c r="B862" s="55" t="s">
        <v>254</v>
      </c>
      <c r="C862" s="55" t="s">
        <v>255</v>
      </c>
      <c r="D862" s="55" t="s">
        <v>256</v>
      </c>
      <c r="E862" s="34" t="s">
        <v>251</v>
      </c>
      <c r="F862" s="54" t="s">
        <v>1088</v>
      </c>
      <c r="G862" s="35"/>
      <c r="H862" s="35"/>
      <c r="I862" s="36"/>
      <c r="J862" s="42" t="n">
        <f aca="false">SUM(N862,O862)</f>
        <v>0</v>
      </c>
      <c r="K862" s="47"/>
      <c r="L862" s="38"/>
      <c r="M862" s="38"/>
      <c r="N862" s="21" t="n">
        <f aca="false">L862</f>
        <v>0</v>
      </c>
      <c r="O862" s="21" t="n">
        <f aca="false">M862</f>
        <v>0</v>
      </c>
      <c r="P862" s="22" t="n">
        <f aca="false">SUM(I862:O862)</f>
        <v>0</v>
      </c>
      <c r="Q862" s="23" t="n">
        <f aca="false">O862+N862-J862</f>
        <v>0</v>
      </c>
      <c r="R862" s="67"/>
      <c r="S862" s="67"/>
      <c r="T862" s="23"/>
    </row>
    <row r="863" s="68" customFormat="true" ht="37.5" hidden="true" customHeight="false" outlineLevel="0" collapsed="false">
      <c r="A863" s="55" t="s">
        <v>1086</v>
      </c>
      <c r="B863" s="55" t="s">
        <v>254</v>
      </c>
      <c r="C863" s="55" t="s">
        <v>255</v>
      </c>
      <c r="D863" s="55" t="s">
        <v>256</v>
      </c>
      <c r="E863" s="34" t="s">
        <v>251</v>
      </c>
      <c r="F863" s="54" t="s">
        <v>1088</v>
      </c>
      <c r="G863" s="35"/>
      <c r="H863" s="35"/>
      <c r="I863" s="36"/>
      <c r="J863" s="42" t="n">
        <f aca="false">SUM(N863,O863)</f>
        <v>0</v>
      </c>
      <c r="K863" s="47"/>
      <c r="L863" s="38"/>
      <c r="M863" s="38"/>
      <c r="N863" s="21" t="n">
        <f aca="false">L863</f>
        <v>0</v>
      </c>
      <c r="O863" s="21" t="n">
        <f aca="false">M863</f>
        <v>0</v>
      </c>
      <c r="P863" s="22" t="n">
        <f aca="false">SUM(I863:O863)</f>
        <v>0</v>
      </c>
      <c r="Q863" s="23" t="n">
        <f aca="false">O863+N863-J863</f>
        <v>0</v>
      </c>
      <c r="R863" s="67"/>
      <c r="S863" s="67"/>
      <c r="T863" s="23"/>
    </row>
    <row r="864" s="68" customFormat="true" ht="37.5" hidden="true" customHeight="false" outlineLevel="0" collapsed="false">
      <c r="A864" s="55" t="s">
        <v>1086</v>
      </c>
      <c r="B864" s="55" t="s">
        <v>254</v>
      </c>
      <c r="C864" s="55" t="s">
        <v>255</v>
      </c>
      <c r="D864" s="55" t="s">
        <v>256</v>
      </c>
      <c r="E864" s="34" t="s">
        <v>251</v>
      </c>
      <c r="F864" s="54" t="s">
        <v>1088</v>
      </c>
      <c r="G864" s="35"/>
      <c r="H864" s="35"/>
      <c r="I864" s="36"/>
      <c r="J864" s="42" t="n">
        <f aca="false">SUM(N864,O864)</f>
        <v>0</v>
      </c>
      <c r="K864" s="47"/>
      <c r="L864" s="38"/>
      <c r="M864" s="38"/>
      <c r="N864" s="21" t="n">
        <f aca="false">L864</f>
        <v>0</v>
      </c>
      <c r="O864" s="21" t="n">
        <f aca="false">M864</f>
        <v>0</v>
      </c>
      <c r="P864" s="22" t="n">
        <f aca="false">SUM(I864:O864)</f>
        <v>0</v>
      </c>
      <c r="Q864" s="23" t="n">
        <f aca="false">O864+N864-J864</f>
        <v>0</v>
      </c>
      <c r="R864" s="67"/>
      <c r="S864" s="67"/>
      <c r="T864" s="23"/>
    </row>
    <row r="865" s="68" customFormat="true" ht="37.5" hidden="true" customHeight="false" outlineLevel="0" collapsed="false">
      <c r="A865" s="55" t="s">
        <v>1086</v>
      </c>
      <c r="B865" s="55" t="s">
        <v>254</v>
      </c>
      <c r="C865" s="55" t="s">
        <v>255</v>
      </c>
      <c r="D865" s="55" t="s">
        <v>256</v>
      </c>
      <c r="E865" s="34" t="s">
        <v>251</v>
      </c>
      <c r="F865" s="54" t="s">
        <v>1088</v>
      </c>
      <c r="G865" s="35"/>
      <c r="H865" s="35"/>
      <c r="I865" s="36"/>
      <c r="J865" s="42" t="n">
        <f aca="false">SUM(N865,O865)</f>
        <v>0</v>
      </c>
      <c r="K865" s="47"/>
      <c r="L865" s="38"/>
      <c r="M865" s="38"/>
      <c r="N865" s="21" t="n">
        <f aca="false">L865</f>
        <v>0</v>
      </c>
      <c r="O865" s="21" t="n">
        <f aca="false">M865</f>
        <v>0</v>
      </c>
      <c r="P865" s="22" t="n">
        <f aca="false">SUM(I865:O865)</f>
        <v>0</v>
      </c>
      <c r="Q865" s="23" t="n">
        <f aca="false">O865+N865-J865</f>
        <v>0</v>
      </c>
      <c r="R865" s="67"/>
      <c r="S865" s="67"/>
      <c r="T865" s="23"/>
    </row>
    <row r="866" s="68" customFormat="true" ht="37.5" hidden="true" customHeight="false" outlineLevel="0" collapsed="false">
      <c r="A866" s="55" t="s">
        <v>1086</v>
      </c>
      <c r="B866" s="55" t="s">
        <v>254</v>
      </c>
      <c r="C866" s="55" t="s">
        <v>255</v>
      </c>
      <c r="D866" s="55" t="s">
        <v>256</v>
      </c>
      <c r="E866" s="34" t="s">
        <v>251</v>
      </c>
      <c r="F866" s="54" t="s">
        <v>1088</v>
      </c>
      <c r="G866" s="35"/>
      <c r="H866" s="35"/>
      <c r="I866" s="36"/>
      <c r="J866" s="42" t="n">
        <f aca="false">SUM(N866,O866)</f>
        <v>0</v>
      </c>
      <c r="K866" s="47"/>
      <c r="L866" s="38"/>
      <c r="M866" s="38"/>
      <c r="N866" s="21" t="n">
        <f aca="false">L866</f>
        <v>0</v>
      </c>
      <c r="O866" s="21" t="n">
        <f aca="false">M866</f>
        <v>0</v>
      </c>
      <c r="P866" s="22" t="n">
        <f aca="false">SUM(I866:O866)</f>
        <v>0</v>
      </c>
      <c r="Q866" s="23" t="n">
        <f aca="false">O866+N866-J866</f>
        <v>0</v>
      </c>
      <c r="R866" s="67"/>
      <c r="S866" s="67"/>
      <c r="T866" s="23"/>
    </row>
    <row r="867" s="68" customFormat="true" ht="37.5" hidden="true" customHeight="false" outlineLevel="0" collapsed="false">
      <c r="A867" s="55" t="s">
        <v>1086</v>
      </c>
      <c r="B867" s="55" t="s">
        <v>254</v>
      </c>
      <c r="C867" s="55" t="s">
        <v>255</v>
      </c>
      <c r="D867" s="55" t="s">
        <v>256</v>
      </c>
      <c r="E867" s="34" t="s">
        <v>251</v>
      </c>
      <c r="F867" s="54" t="s">
        <v>1088</v>
      </c>
      <c r="G867" s="35"/>
      <c r="H867" s="35"/>
      <c r="I867" s="36"/>
      <c r="J867" s="42" t="n">
        <f aca="false">SUM(N867,O867)</f>
        <v>0</v>
      </c>
      <c r="K867" s="47"/>
      <c r="L867" s="38"/>
      <c r="M867" s="38"/>
      <c r="N867" s="21" t="n">
        <f aca="false">L867</f>
        <v>0</v>
      </c>
      <c r="O867" s="21" t="n">
        <f aca="false">M867</f>
        <v>0</v>
      </c>
      <c r="P867" s="22" t="n">
        <f aca="false">SUM(I867:O867)</f>
        <v>0</v>
      </c>
      <c r="Q867" s="23" t="n">
        <f aca="false">O867+N867-J867</f>
        <v>0</v>
      </c>
      <c r="R867" s="67"/>
      <c r="S867" s="67"/>
      <c r="T867" s="23"/>
    </row>
    <row r="868" s="68" customFormat="true" ht="37.5" hidden="true" customHeight="false" outlineLevel="0" collapsed="false">
      <c r="A868" s="55" t="s">
        <v>1086</v>
      </c>
      <c r="B868" s="55" t="s">
        <v>254</v>
      </c>
      <c r="C868" s="55" t="s">
        <v>255</v>
      </c>
      <c r="D868" s="55" t="s">
        <v>256</v>
      </c>
      <c r="E868" s="34" t="s">
        <v>251</v>
      </c>
      <c r="F868" s="54" t="s">
        <v>1088</v>
      </c>
      <c r="G868" s="35"/>
      <c r="H868" s="35"/>
      <c r="I868" s="36"/>
      <c r="J868" s="42" t="n">
        <f aca="false">SUM(N868,O868)</f>
        <v>0</v>
      </c>
      <c r="K868" s="47"/>
      <c r="L868" s="38"/>
      <c r="M868" s="38"/>
      <c r="N868" s="123" t="n">
        <f aca="false">L868</f>
        <v>0</v>
      </c>
      <c r="O868" s="123" t="n">
        <f aca="false">M868</f>
        <v>0</v>
      </c>
      <c r="P868" s="22" t="n">
        <f aca="false">SUM(I868:O868)</f>
        <v>0</v>
      </c>
      <c r="Q868" s="23" t="n">
        <f aca="false">O868+N868-J868</f>
        <v>0</v>
      </c>
      <c r="R868" s="67"/>
      <c r="S868" s="67"/>
      <c r="T868" s="23"/>
    </row>
    <row r="869" s="68" customFormat="true" ht="37.5" hidden="true" customHeight="false" outlineLevel="0" collapsed="false">
      <c r="A869" s="55" t="s">
        <v>1086</v>
      </c>
      <c r="B869" s="55" t="s">
        <v>254</v>
      </c>
      <c r="C869" s="55" t="s">
        <v>255</v>
      </c>
      <c r="D869" s="55" t="s">
        <v>256</v>
      </c>
      <c r="E869" s="34" t="s">
        <v>251</v>
      </c>
      <c r="F869" s="54" t="s">
        <v>1088</v>
      </c>
      <c r="G869" s="54"/>
      <c r="H869" s="54"/>
      <c r="I869" s="36"/>
      <c r="J869" s="42" t="n">
        <f aca="false">SUM(N869,O869)</f>
        <v>0</v>
      </c>
      <c r="K869" s="47"/>
      <c r="L869" s="38"/>
      <c r="M869" s="38"/>
      <c r="N869" s="123" t="n">
        <f aca="false">L869</f>
        <v>0</v>
      </c>
      <c r="O869" s="123" t="n">
        <f aca="false">M869</f>
        <v>0</v>
      </c>
      <c r="P869" s="22" t="n">
        <f aca="false">SUM(I869:O869)</f>
        <v>0</v>
      </c>
      <c r="Q869" s="23" t="n">
        <f aca="false">O869+N869-J869</f>
        <v>0</v>
      </c>
      <c r="R869" s="67"/>
      <c r="S869" s="67"/>
      <c r="T869" s="23"/>
    </row>
    <row r="870" s="68" customFormat="true" ht="37.5" hidden="true" customHeight="false" outlineLevel="0" collapsed="false">
      <c r="A870" s="55" t="s">
        <v>1086</v>
      </c>
      <c r="B870" s="55" t="s">
        <v>254</v>
      </c>
      <c r="C870" s="55" t="s">
        <v>255</v>
      </c>
      <c r="D870" s="55" t="s">
        <v>256</v>
      </c>
      <c r="E870" s="34" t="s">
        <v>251</v>
      </c>
      <c r="F870" s="54" t="s">
        <v>1088</v>
      </c>
      <c r="G870" s="54"/>
      <c r="H870" s="54"/>
      <c r="I870" s="36"/>
      <c r="J870" s="42" t="n">
        <f aca="false">SUM(N870,O870)</f>
        <v>0</v>
      </c>
      <c r="K870" s="47"/>
      <c r="L870" s="38"/>
      <c r="M870" s="38"/>
      <c r="N870" s="123" t="n">
        <f aca="false">L870</f>
        <v>0</v>
      </c>
      <c r="O870" s="123" t="n">
        <f aca="false">M870</f>
        <v>0</v>
      </c>
      <c r="P870" s="22" t="n">
        <f aca="false">SUM(I870:O870)</f>
        <v>0</v>
      </c>
      <c r="Q870" s="23" t="n">
        <f aca="false">O870+N870-J870</f>
        <v>0</v>
      </c>
      <c r="R870" s="67"/>
      <c r="S870" s="67"/>
      <c r="T870" s="23"/>
    </row>
    <row r="871" s="68" customFormat="true" ht="37.5" hidden="false" customHeight="false" outlineLevel="0" collapsed="false">
      <c r="A871" s="55" t="s">
        <v>1120</v>
      </c>
      <c r="B871" s="55" t="s">
        <v>406</v>
      </c>
      <c r="C871" s="55" t="s">
        <v>255</v>
      </c>
      <c r="D871" s="55" t="s">
        <v>256</v>
      </c>
      <c r="E871" s="34" t="s">
        <v>251</v>
      </c>
      <c r="F871" s="54" t="s">
        <v>1121</v>
      </c>
      <c r="G871" s="54"/>
      <c r="H871" s="54"/>
      <c r="I871" s="58" t="n">
        <f aca="false">SUM(I873:I883)</f>
        <v>0</v>
      </c>
      <c r="J871" s="84" t="n">
        <f aca="false">SUM(J873:J883)</f>
        <v>300000</v>
      </c>
      <c r="K871" s="58" t="n">
        <f aca="false">SUM(K873:K883)</f>
        <v>0</v>
      </c>
      <c r="L871" s="110" t="n">
        <f aca="false">SUM(L873:L883)</f>
        <v>0</v>
      </c>
      <c r="M871" s="110" t="n">
        <f aca="false">SUM(M873:M883)</f>
        <v>300000</v>
      </c>
      <c r="N871" s="29" t="n">
        <f aca="false">L871</f>
        <v>0</v>
      </c>
      <c r="O871" s="29" t="n">
        <f aca="false">M871</f>
        <v>300000</v>
      </c>
      <c r="P871" s="22" t="n">
        <f aca="false">SUM(I871:O871)</f>
        <v>900000</v>
      </c>
      <c r="Q871" s="23" t="n">
        <f aca="false">O871+N871-J871</f>
        <v>0</v>
      </c>
      <c r="R871" s="67"/>
      <c r="S871" s="67"/>
      <c r="T871" s="23" t="e">
        <f aca="false">O871+N871-#REF!</f>
        <v>#REF!</v>
      </c>
    </row>
    <row r="872" s="68" customFormat="true" ht="19.5" hidden="true" customHeight="false" outlineLevel="0" collapsed="false">
      <c r="A872" s="55"/>
      <c r="B872" s="55"/>
      <c r="C872" s="55"/>
      <c r="D872" s="55"/>
      <c r="E872" s="34"/>
      <c r="F872" s="54" t="s">
        <v>184</v>
      </c>
      <c r="G872" s="54"/>
      <c r="H872" s="54"/>
      <c r="I872" s="58"/>
      <c r="J872" s="84"/>
      <c r="K872" s="58"/>
      <c r="L872" s="59"/>
      <c r="M872" s="59"/>
      <c r="N872" s="29"/>
      <c r="O872" s="29"/>
      <c r="P872" s="22"/>
      <c r="Q872" s="23" t="n">
        <f aca="false">O872+N872-J872</f>
        <v>0</v>
      </c>
      <c r="R872" s="67"/>
      <c r="S872" s="67"/>
      <c r="T872" s="23"/>
    </row>
    <row r="873" s="68" customFormat="true" ht="112.5" hidden="false" customHeight="false" outlineLevel="0" collapsed="false">
      <c r="A873" s="55" t="s">
        <v>1120</v>
      </c>
      <c r="B873" s="55" t="s">
        <v>406</v>
      </c>
      <c r="C873" s="104" t="s">
        <v>255</v>
      </c>
      <c r="D873" s="104" t="s">
        <v>256</v>
      </c>
      <c r="E873" s="34" t="s">
        <v>251</v>
      </c>
      <c r="F873" s="54" t="s">
        <v>676</v>
      </c>
      <c r="G873" s="35" t="s">
        <v>1122</v>
      </c>
      <c r="H873" s="35"/>
      <c r="I873" s="58"/>
      <c r="J873" s="42" t="n">
        <f aca="false">SUM(N873,O873)</f>
        <v>300000</v>
      </c>
      <c r="K873" s="58"/>
      <c r="L873" s="148"/>
      <c r="M873" s="148" t="n">
        <f aca="false">300000</f>
        <v>300000</v>
      </c>
      <c r="N873" s="149" t="n">
        <f aca="false">L873</f>
        <v>0</v>
      </c>
      <c r="O873" s="149" t="n">
        <f aca="false">M873</f>
        <v>300000</v>
      </c>
      <c r="P873" s="146" t="n">
        <f aca="false">SUM(I873:O873)</f>
        <v>900000</v>
      </c>
      <c r="Q873" s="23" t="n">
        <f aca="false">O873+N873-J873</f>
        <v>0</v>
      </c>
      <c r="R873" s="67"/>
      <c r="S873" s="67"/>
      <c r="T873" s="23"/>
    </row>
    <row r="874" s="68" customFormat="true" ht="93.75" hidden="true" customHeight="false" outlineLevel="0" collapsed="false">
      <c r="A874" s="55" t="s">
        <v>1120</v>
      </c>
      <c r="B874" s="55" t="s">
        <v>406</v>
      </c>
      <c r="C874" s="55" t="s">
        <v>255</v>
      </c>
      <c r="D874" s="55" t="s">
        <v>256</v>
      </c>
      <c r="E874" s="34" t="s">
        <v>251</v>
      </c>
      <c r="F874" s="54" t="s">
        <v>676</v>
      </c>
      <c r="G874" s="35" t="s">
        <v>1123</v>
      </c>
      <c r="H874" s="35"/>
      <c r="I874" s="58"/>
      <c r="J874" s="42" t="n">
        <f aca="false">SUM(N874,O874)</f>
        <v>0</v>
      </c>
      <c r="K874" s="84"/>
      <c r="L874" s="59"/>
      <c r="M874" s="59"/>
      <c r="N874" s="29" t="n">
        <f aca="false">L874</f>
        <v>0</v>
      </c>
      <c r="O874" s="29" t="n">
        <f aca="false">M874</f>
        <v>0</v>
      </c>
      <c r="P874" s="22" t="n">
        <f aca="false">SUM(I874:O874)</f>
        <v>0</v>
      </c>
      <c r="Q874" s="23" t="n">
        <f aca="false">O874+N874-J874</f>
        <v>0</v>
      </c>
      <c r="R874" s="67"/>
      <c r="S874" s="67"/>
      <c r="T874" s="23"/>
    </row>
    <row r="875" s="68" customFormat="true" ht="150" hidden="true" customHeight="false" outlineLevel="0" collapsed="false">
      <c r="A875" s="55" t="s">
        <v>1120</v>
      </c>
      <c r="B875" s="55" t="s">
        <v>406</v>
      </c>
      <c r="C875" s="55" t="s">
        <v>255</v>
      </c>
      <c r="D875" s="55" t="s">
        <v>256</v>
      </c>
      <c r="E875" s="34" t="s">
        <v>251</v>
      </c>
      <c r="F875" s="54" t="s">
        <v>676</v>
      </c>
      <c r="G875" s="35" t="s">
        <v>1124</v>
      </c>
      <c r="H875" s="35"/>
      <c r="I875" s="58"/>
      <c r="J875" s="42" t="n">
        <f aca="false">SUM(N875,O875)</f>
        <v>0</v>
      </c>
      <c r="K875" s="84"/>
      <c r="L875" s="59"/>
      <c r="M875" s="59"/>
      <c r="N875" s="117" t="n">
        <f aca="false">L875</f>
        <v>0</v>
      </c>
      <c r="O875" s="117" t="n">
        <f aca="false">M875</f>
        <v>0</v>
      </c>
      <c r="P875" s="22" t="n">
        <f aca="false">SUM(I875:O875)</f>
        <v>0</v>
      </c>
      <c r="Q875" s="23" t="n">
        <f aca="false">O875+N875-J875</f>
        <v>0</v>
      </c>
      <c r="R875" s="67"/>
      <c r="S875" s="67"/>
      <c r="T875" s="23"/>
    </row>
    <row r="876" s="68" customFormat="true" ht="37.5" hidden="true" customHeight="false" outlineLevel="0" collapsed="false">
      <c r="A876" s="55" t="s">
        <v>1120</v>
      </c>
      <c r="B876" s="55" t="s">
        <v>406</v>
      </c>
      <c r="C876" s="55" t="s">
        <v>255</v>
      </c>
      <c r="D876" s="55" t="s">
        <v>256</v>
      </c>
      <c r="E876" s="34" t="s">
        <v>251</v>
      </c>
      <c r="F876" s="54" t="s">
        <v>676</v>
      </c>
      <c r="G876" s="54"/>
      <c r="H876" s="54"/>
      <c r="I876" s="58"/>
      <c r="J876" s="42" t="n">
        <f aca="false">SUM(N876,O876)</f>
        <v>0</v>
      </c>
      <c r="K876" s="84"/>
      <c r="L876" s="59"/>
      <c r="M876" s="59"/>
      <c r="N876" s="117" t="n">
        <f aca="false">L876</f>
        <v>0</v>
      </c>
      <c r="O876" s="117" t="n">
        <f aca="false">M876</f>
        <v>0</v>
      </c>
      <c r="P876" s="22" t="n">
        <f aca="false">SUM(I876:O876)</f>
        <v>0</v>
      </c>
      <c r="Q876" s="23" t="n">
        <f aca="false">O876+N876-J876</f>
        <v>0</v>
      </c>
      <c r="R876" s="67"/>
      <c r="S876" s="67"/>
      <c r="T876" s="23"/>
    </row>
    <row r="877" s="68" customFormat="true" ht="37.5" hidden="true" customHeight="false" outlineLevel="0" collapsed="false">
      <c r="A877" s="55" t="s">
        <v>1120</v>
      </c>
      <c r="B877" s="55" t="s">
        <v>406</v>
      </c>
      <c r="C877" s="55" t="s">
        <v>255</v>
      </c>
      <c r="D877" s="55" t="s">
        <v>256</v>
      </c>
      <c r="E877" s="34" t="s">
        <v>251</v>
      </c>
      <c r="F877" s="54" t="s">
        <v>676</v>
      </c>
      <c r="G877" s="54"/>
      <c r="H877" s="54"/>
      <c r="I877" s="58"/>
      <c r="J877" s="42" t="n">
        <f aca="false">SUM(N877,O877)</f>
        <v>0</v>
      </c>
      <c r="K877" s="84"/>
      <c r="L877" s="59"/>
      <c r="M877" s="59"/>
      <c r="N877" s="117" t="n">
        <f aca="false">L877</f>
        <v>0</v>
      </c>
      <c r="O877" s="117" t="n">
        <f aca="false">M877</f>
        <v>0</v>
      </c>
      <c r="P877" s="22" t="n">
        <f aca="false">SUM(I877:O877)</f>
        <v>0</v>
      </c>
      <c r="Q877" s="23" t="n">
        <f aca="false">O877+N877-J877</f>
        <v>0</v>
      </c>
      <c r="R877" s="67"/>
      <c r="S877" s="67"/>
      <c r="T877" s="23"/>
    </row>
    <row r="878" s="68" customFormat="true" ht="37.5" hidden="true" customHeight="false" outlineLevel="0" collapsed="false">
      <c r="A878" s="55" t="s">
        <v>1120</v>
      </c>
      <c r="B878" s="55" t="s">
        <v>406</v>
      </c>
      <c r="C878" s="55" t="s">
        <v>255</v>
      </c>
      <c r="D878" s="55" t="s">
        <v>256</v>
      </c>
      <c r="E878" s="34" t="s">
        <v>251</v>
      </c>
      <c r="F878" s="54" t="s">
        <v>676</v>
      </c>
      <c r="G878" s="54"/>
      <c r="H878" s="54"/>
      <c r="I878" s="58"/>
      <c r="J878" s="42" t="n">
        <f aca="false">SUM(N878,O878)</f>
        <v>0</v>
      </c>
      <c r="K878" s="84"/>
      <c r="L878" s="59"/>
      <c r="M878" s="59"/>
      <c r="N878" s="117" t="n">
        <f aca="false">L878</f>
        <v>0</v>
      </c>
      <c r="O878" s="117" t="n">
        <f aca="false">M878</f>
        <v>0</v>
      </c>
      <c r="P878" s="22" t="n">
        <f aca="false">SUM(I878:O878)</f>
        <v>0</v>
      </c>
      <c r="Q878" s="23" t="n">
        <f aca="false">O878+N878-J878</f>
        <v>0</v>
      </c>
      <c r="R878" s="67"/>
      <c r="S878" s="67"/>
      <c r="T878" s="23"/>
    </row>
    <row r="879" s="68" customFormat="true" ht="37.5" hidden="true" customHeight="false" outlineLevel="0" collapsed="false">
      <c r="A879" s="55" t="s">
        <v>1120</v>
      </c>
      <c r="B879" s="55" t="s">
        <v>406</v>
      </c>
      <c r="C879" s="55" t="s">
        <v>255</v>
      </c>
      <c r="D879" s="55" t="s">
        <v>256</v>
      </c>
      <c r="E879" s="34" t="s">
        <v>251</v>
      </c>
      <c r="F879" s="54" t="s">
        <v>676</v>
      </c>
      <c r="G879" s="54"/>
      <c r="H879" s="54"/>
      <c r="I879" s="58"/>
      <c r="J879" s="42" t="n">
        <f aca="false">SUM(N879,O879)</f>
        <v>0</v>
      </c>
      <c r="K879" s="84"/>
      <c r="L879" s="59"/>
      <c r="M879" s="59"/>
      <c r="N879" s="117" t="n">
        <f aca="false">L879</f>
        <v>0</v>
      </c>
      <c r="O879" s="117" t="n">
        <f aca="false">M879</f>
        <v>0</v>
      </c>
      <c r="P879" s="22" t="n">
        <f aca="false">SUM(I879:O879)</f>
        <v>0</v>
      </c>
      <c r="Q879" s="23" t="n">
        <f aca="false">O879+N879-J879</f>
        <v>0</v>
      </c>
      <c r="R879" s="67"/>
      <c r="S879" s="67"/>
      <c r="T879" s="23"/>
    </row>
    <row r="880" s="68" customFormat="true" ht="37.5" hidden="true" customHeight="false" outlineLevel="0" collapsed="false">
      <c r="A880" s="55" t="s">
        <v>1120</v>
      </c>
      <c r="B880" s="55" t="s">
        <v>406</v>
      </c>
      <c r="C880" s="55" t="s">
        <v>255</v>
      </c>
      <c r="D880" s="55" t="s">
        <v>256</v>
      </c>
      <c r="E880" s="34" t="s">
        <v>251</v>
      </c>
      <c r="F880" s="54" t="s">
        <v>676</v>
      </c>
      <c r="G880" s="54"/>
      <c r="H880" s="54"/>
      <c r="I880" s="58"/>
      <c r="J880" s="42" t="n">
        <f aca="false">SUM(N880,O880)</f>
        <v>0</v>
      </c>
      <c r="K880" s="84"/>
      <c r="L880" s="59"/>
      <c r="M880" s="59"/>
      <c r="N880" s="117" t="n">
        <f aca="false">L880</f>
        <v>0</v>
      </c>
      <c r="O880" s="117" t="n">
        <f aca="false">M880</f>
        <v>0</v>
      </c>
      <c r="P880" s="22" t="n">
        <f aca="false">SUM(I880:O880)</f>
        <v>0</v>
      </c>
      <c r="Q880" s="23" t="n">
        <f aca="false">O880+N880-J880</f>
        <v>0</v>
      </c>
      <c r="R880" s="67"/>
      <c r="S880" s="67"/>
      <c r="T880" s="23"/>
    </row>
    <row r="881" s="68" customFormat="true" ht="37.5" hidden="true" customHeight="false" outlineLevel="0" collapsed="false">
      <c r="A881" s="55" t="s">
        <v>1120</v>
      </c>
      <c r="B881" s="55" t="s">
        <v>406</v>
      </c>
      <c r="C881" s="55" t="s">
        <v>255</v>
      </c>
      <c r="D881" s="55" t="s">
        <v>256</v>
      </c>
      <c r="E881" s="34" t="s">
        <v>251</v>
      </c>
      <c r="F881" s="54" t="s">
        <v>676</v>
      </c>
      <c r="G881" s="54"/>
      <c r="H881" s="54"/>
      <c r="I881" s="58"/>
      <c r="J881" s="42" t="n">
        <f aca="false">SUM(N881,O881)</f>
        <v>0</v>
      </c>
      <c r="K881" s="84"/>
      <c r="L881" s="59"/>
      <c r="M881" s="59"/>
      <c r="N881" s="117" t="n">
        <f aca="false">L881</f>
        <v>0</v>
      </c>
      <c r="O881" s="117" t="n">
        <f aca="false">M881</f>
        <v>0</v>
      </c>
      <c r="P881" s="22" t="n">
        <f aca="false">SUM(I881:O881)</f>
        <v>0</v>
      </c>
      <c r="Q881" s="23" t="n">
        <f aca="false">O881+N881-J881</f>
        <v>0</v>
      </c>
      <c r="R881" s="67"/>
      <c r="S881" s="67"/>
      <c r="T881" s="23"/>
    </row>
    <row r="882" s="68" customFormat="true" ht="37.5" hidden="true" customHeight="false" outlineLevel="0" collapsed="false">
      <c r="A882" s="55" t="s">
        <v>1120</v>
      </c>
      <c r="B882" s="55" t="s">
        <v>406</v>
      </c>
      <c r="C882" s="55" t="s">
        <v>255</v>
      </c>
      <c r="D882" s="55" t="s">
        <v>256</v>
      </c>
      <c r="E882" s="34" t="s">
        <v>251</v>
      </c>
      <c r="F882" s="54" t="s">
        <v>676</v>
      </c>
      <c r="G882" s="54"/>
      <c r="H882" s="54"/>
      <c r="I882" s="58"/>
      <c r="J882" s="42" t="n">
        <f aca="false">SUM(N882,O882)</f>
        <v>0</v>
      </c>
      <c r="K882" s="84"/>
      <c r="L882" s="59"/>
      <c r="M882" s="59"/>
      <c r="N882" s="117" t="n">
        <f aca="false">L882</f>
        <v>0</v>
      </c>
      <c r="O882" s="117" t="n">
        <f aca="false">M882</f>
        <v>0</v>
      </c>
      <c r="P882" s="22" t="n">
        <f aca="false">SUM(I882:O882)</f>
        <v>0</v>
      </c>
      <c r="Q882" s="23" t="n">
        <f aca="false">O882+N882-J882</f>
        <v>0</v>
      </c>
      <c r="R882" s="67"/>
      <c r="S882" s="67"/>
      <c r="T882" s="23"/>
    </row>
    <row r="883" s="68" customFormat="true" ht="37.5" hidden="true" customHeight="false" outlineLevel="0" collapsed="false">
      <c r="A883" s="55" t="s">
        <v>1120</v>
      </c>
      <c r="B883" s="55" t="s">
        <v>406</v>
      </c>
      <c r="C883" s="55" t="s">
        <v>255</v>
      </c>
      <c r="D883" s="55" t="s">
        <v>256</v>
      </c>
      <c r="E883" s="34" t="s">
        <v>251</v>
      </c>
      <c r="F883" s="54" t="s">
        <v>676</v>
      </c>
      <c r="G883" s="54"/>
      <c r="H883" s="54"/>
      <c r="I883" s="58"/>
      <c r="J883" s="42" t="n">
        <f aca="false">SUM(N883,O883)</f>
        <v>0</v>
      </c>
      <c r="K883" s="84"/>
      <c r="L883" s="59"/>
      <c r="M883" s="59"/>
      <c r="N883" s="117" t="n">
        <f aca="false">L883</f>
        <v>0</v>
      </c>
      <c r="O883" s="117" t="n">
        <f aca="false">M883</f>
        <v>0</v>
      </c>
      <c r="P883" s="22" t="n">
        <f aca="false">SUM(I883:O883)</f>
        <v>0</v>
      </c>
      <c r="Q883" s="23" t="n">
        <f aca="false">O883+N883-J883</f>
        <v>0</v>
      </c>
      <c r="R883" s="67"/>
      <c r="S883" s="67"/>
      <c r="T883" s="23"/>
    </row>
    <row r="884" s="68" customFormat="true" ht="37.5" hidden="true" customHeight="false" outlineLevel="0" collapsed="false">
      <c r="A884" s="55" t="s">
        <v>1125</v>
      </c>
      <c r="B884" s="55" t="s">
        <v>556</v>
      </c>
      <c r="C884" s="55" t="s">
        <v>255</v>
      </c>
      <c r="D884" s="55" t="s">
        <v>256</v>
      </c>
      <c r="E884" s="34" t="s">
        <v>251</v>
      </c>
      <c r="F884" s="54" t="s">
        <v>557</v>
      </c>
      <c r="G884" s="54"/>
      <c r="H884" s="54"/>
      <c r="I884" s="58"/>
      <c r="J884" s="42" t="n">
        <f aca="false">SUM(N884,O884)</f>
        <v>0</v>
      </c>
      <c r="K884" s="84"/>
      <c r="L884" s="59"/>
      <c r="M884" s="59"/>
      <c r="N884" s="117" t="n">
        <f aca="false">L884</f>
        <v>0</v>
      </c>
      <c r="O884" s="117" t="n">
        <f aca="false">M884</f>
        <v>0</v>
      </c>
      <c r="P884" s="22" t="n">
        <f aca="false">SUM(I884:O884)</f>
        <v>0</v>
      </c>
      <c r="Q884" s="23" t="n">
        <f aca="false">O884+N884-J884</f>
        <v>0</v>
      </c>
      <c r="R884" s="67"/>
      <c r="S884" s="67"/>
      <c r="T884" s="23" t="e">
        <f aca="false">O884+N884-#REF!</f>
        <v>#REF!</v>
      </c>
    </row>
    <row r="885" s="68" customFormat="true" ht="37.5" hidden="false" customHeight="false" outlineLevel="0" collapsed="false">
      <c r="A885" s="55" t="s">
        <v>1126</v>
      </c>
      <c r="B885" s="55" t="s">
        <v>461</v>
      </c>
      <c r="C885" s="55" t="s">
        <v>255</v>
      </c>
      <c r="D885" s="55" t="s">
        <v>256</v>
      </c>
      <c r="E885" s="34" t="s">
        <v>251</v>
      </c>
      <c r="F885" s="54" t="s">
        <v>1127</v>
      </c>
      <c r="G885" s="54"/>
      <c r="H885" s="54"/>
      <c r="I885" s="64" t="n">
        <f aca="false">SUM(I886:I897)</f>
        <v>0</v>
      </c>
      <c r="J885" s="65" t="n">
        <f aca="false">SUM(J886:J897)</f>
        <v>200000</v>
      </c>
      <c r="K885" s="64" t="n">
        <f aca="false">SUM(K886:K897)</f>
        <v>0</v>
      </c>
      <c r="L885" s="59" t="n">
        <f aca="false">SUM(L886:L897)</f>
        <v>0</v>
      </c>
      <c r="M885" s="59" t="n">
        <f aca="false">SUM(M886:M897)</f>
        <v>200000</v>
      </c>
      <c r="N885" s="59" t="n">
        <f aca="false">SUM(N886:N897)</f>
        <v>0</v>
      </c>
      <c r="O885" s="59" t="n">
        <f aca="false">SUM(O886:O897)</f>
        <v>200000</v>
      </c>
      <c r="P885" s="22" t="n">
        <f aca="false">SUM(I885:O885)</f>
        <v>600000</v>
      </c>
      <c r="Q885" s="23" t="n">
        <f aca="false">O885+N885-J885</f>
        <v>0</v>
      </c>
      <c r="R885" s="67"/>
      <c r="S885" s="67"/>
      <c r="T885" s="23" t="e">
        <f aca="false">O885+N885-#REF!</f>
        <v>#REF!</v>
      </c>
    </row>
    <row r="886" s="68" customFormat="true" ht="19.5" hidden="true" customHeight="false" outlineLevel="0" collapsed="false">
      <c r="A886" s="55"/>
      <c r="B886" s="55"/>
      <c r="C886" s="55"/>
      <c r="D886" s="55"/>
      <c r="E886" s="34"/>
      <c r="F886" s="54" t="s">
        <v>184</v>
      </c>
      <c r="G886" s="54"/>
      <c r="H886" s="54"/>
      <c r="I886" s="58"/>
      <c r="J886" s="150"/>
      <c r="K886" s="84"/>
      <c r="L886" s="59"/>
      <c r="M886" s="59"/>
      <c r="N886" s="117"/>
      <c r="O886" s="117"/>
      <c r="P886" s="22"/>
      <c r="Q886" s="23" t="n">
        <f aca="false">O886+N886-J886</f>
        <v>0</v>
      </c>
      <c r="R886" s="67"/>
      <c r="S886" s="67"/>
      <c r="T886" s="23"/>
    </row>
    <row r="887" s="68" customFormat="true" ht="75" hidden="false" customHeight="false" outlineLevel="0" collapsed="false">
      <c r="A887" s="55" t="s">
        <v>1126</v>
      </c>
      <c r="B887" s="55" t="s">
        <v>461</v>
      </c>
      <c r="C887" s="55" t="s">
        <v>255</v>
      </c>
      <c r="D887" s="55" t="s">
        <v>256</v>
      </c>
      <c r="E887" s="34" t="s">
        <v>251</v>
      </c>
      <c r="F887" s="54" t="s">
        <v>680</v>
      </c>
      <c r="G887" s="35" t="s">
        <v>1128</v>
      </c>
      <c r="H887" s="35"/>
      <c r="I887" s="36"/>
      <c r="J887" s="42" t="n">
        <f aca="false">SUM(N887,O887)</f>
        <v>200000</v>
      </c>
      <c r="K887" s="36"/>
      <c r="L887" s="38"/>
      <c r="M887" s="38" t="n">
        <v>200000</v>
      </c>
      <c r="N887" s="123" t="n">
        <f aca="false">L887</f>
        <v>0</v>
      </c>
      <c r="O887" s="123" t="n">
        <f aca="false">M887</f>
        <v>200000</v>
      </c>
      <c r="P887" s="22" t="n">
        <f aca="false">SUM(I887:O887)</f>
        <v>600000</v>
      </c>
      <c r="Q887" s="23" t="n">
        <f aca="false">O887+N887-J887</f>
        <v>0</v>
      </c>
      <c r="R887" s="67"/>
      <c r="S887" s="67"/>
      <c r="T887" s="23"/>
    </row>
    <row r="888" s="68" customFormat="true" ht="37.5" hidden="true" customHeight="false" outlineLevel="0" collapsed="false">
      <c r="A888" s="55" t="s">
        <v>1126</v>
      </c>
      <c r="B888" s="55" t="s">
        <v>461</v>
      </c>
      <c r="C888" s="55" t="s">
        <v>255</v>
      </c>
      <c r="D888" s="55" t="s">
        <v>256</v>
      </c>
      <c r="E888" s="34" t="s">
        <v>251</v>
      </c>
      <c r="F888" s="54" t="s">
        <v>680</v>
      </c>
      <c r="G888" s="35"/>
      <c r="H888" s="35"/>
      <c r="I888" s="36"/>
      <c r="J888" s="42" t="n">
        <f aca="false">SUM(N888,O888)</f>
        <v>0</v>
      </c>
      <c r="K888" s="47"/>
      <c r="L888" s="38"/>
      <c r="M888" s="38"/>
      <c r="N888" s="123" t="n">
        <f aca="false">L888</f>
        <v>0</v>
      </c>
      <c r="O888" s="123" t="n">
        <f aca="false">M888</f>
        <v>0</v>
      </c>
      <c r="P888" s="22" t="n">
        <f aca="false">SUM(I888:O888)</f>
        <v>0</v>
      </c>
      <c r="Q888" s="23" t="n">
        <f aca="false">O888+N888-J888</f>
        <v>0</v>
      </c>
      <c r="R888" s="67"/>
      <c r="S888" s="67"/>
      <c r="T888" s="23"/>
    </row>
    <row r="889" s="68" customFormat="true" ht="37.5" hidden="true" customHeight="false" outlineLevel="0" collapsed="false">
      <c r="A889" s="55" t="s">
        <v>1126</v>
      </c>
      <c r="B889" s="55" t="s">
        <v>461</v>
      </c>
      <c r="C889" s="55" t="s">
        <v>255</v>
      </c>
      <c r="D889" s="55" t="s">
        <v>256</v>
      </c>
      <c r="E889" s="34" t="s">
        <v>251</v>
      </c>
      <c r="F889" s="54" t="s">
        <v>680</v>
      </c>
      <c r="G889" s="35"/>
      <c r="H889" s="35"/>
      <c r="I889" s="36"/>
      <c r="J889" s="42" t="n">
        <f aca="false">SUM(N889,O889)</f>
        <v>0</v>
      </c>
      <c r="K889" s="47"/>
      <c r="L889" s="38"/>
      <c r="M889" s="38"/>
      <c r="N889" s="123" t="n">
        <f aca="false">L889</f>
        <v>0</v>
      </c>
      <c r="O889" s="123" t="n">
        <f aca="false">M889</f>
        <v>0</v>
      </c>
      <c r="P889" s="22" t="n">
        <f aca="false">SUM(I889:O889)</f>
        <v>0</v>
      </c>
      <c r="Q889" s="23" t="n">
        <f aca="false">O889+N889-J889</f>
        <v>0</v>
      </c>
      <c r="R889" s="67"/>
      <c r="S889" s="67"/>
      <c r="T889" s="23"/>
    </row>
    <row r="890" s="68" customFormat="true" ht="37.5" hidden="true" customHeight="false" outlineLevel="0" collapsed="false">
      <c r="A890" s="55" t="s">
        <v>1126</v>
      </c>
      <c r="B890" s="55" t="s">
        <v>461</v>
      </c>
      <c r="C890" s="55" t="s">
        <v>255</v>
      </c>
      <c r="D890" s="55" t="s">
        <v>256</v>
      </c>
      <c r="E890" s="34" t="s">
        <v>251</v>
      </c>
      <c r="F890" s="54" t="s">
        <v>680</v>
      </c>
      <c r="G890" s="35"/>
      <c r="H890" s="35"/>
      <c r="I890" s="36"/>
      <c r="J890" s="42" t="n">
        <f aca="false">SUM(N890,O890)</f>
        <v>0</v>
      </c>
      <c r="K890" s="47"/>
      <c r="L890" s="38"/>
      <c r="M890" s="38"/>
      <c r="N890" s="123" t="n">
        <f aca="false">L890</f>
        <v>0</v>
      </c>
      <c r="O890" s="123" t="n">
        <f aca="false">M890</f>
        <v>0</v>
      </c>
      <c r="P890" s="22" t="n">
        <f aca="false">SUM(I890:O890)</f>
        <v>0</v>
      </c>
      <c r="Q890" s="23" t="n">
        <f aca="false">O890+N890-J890</f>
        <v>0</v>
      </c>
      <c r="R890" s="67"/>
      <c r="S890" s="67"/>
      <c r="T890" s="23"/>
    </row>
    <row r="891" s="68" customFormat="true" ht="37.5" hidden="true" customHeight="false" outlineLevel="0" collapsed="false">
      <c r="A891" s="55" t="s">
        <v>1126</v>
      </c>
      <c r="B891" s="55" t="s">
        <v>461</v>
      </c>
      <c r="C891" s="55" t="s">
        <v>255</v>
      </c>
      <c r="D891" s="55" t="s">
        <v>256</v>
      </c>
      <c r="E891" s="34" t="s">
        <v>251</v>
      </c>
      <c r="F891" s="54" t="s">
        <v>680</v>
      </c>
      <c r="G891" s="54"/>
      <c r="H891" s="54"/>
      <c r="I891" s="36"/>
      <c r="J891" s="42" t="n">
        <f aca="false">SUM(N891,O891)</f>
        <v>0</v>
      </c>
      <c r="K891" s="47"/>
      <c r="L891" s="38"/>
      <c r="M891" s="38"/>
      <c r="N891" s="123" t="n">
        <f aca="false">L891</f>
        <v>0</v>
      </c>
      <c r="O891" s="123" t="n">
        <f aca="false">M891</f>
        <v>0</v>
      </c>
      <c r="P891" s="22" t="n">
        <f aca="false">SUM(I891:O891)</f>
        <v>0</v>
      </c>
      <c r="Q891" s="23" t="n">
        <f aca="false">O891+N891-J891</f>
        <v>0</v>
      </c>
      <c r="R891" s="67"/>
      <c r="S891" s="67"/>
      <c r="T891" s="23"/>
    </row>
    <row r="892" s="68" customFormat="true" ht="37.5" hidden="true" customHeight="false" outlineLevel="0" collapsed="false">
      <c r="A892" s="55" t="s">
        <v>1126</v>
      </c>
      <c r="B892" s="55" t="s">
        <v>461</v>
      </c>
      <c r="C892" s="55" t="s">
        <v>255</v>
      </c>
      <c r="D892" s="55" t="s">
        <v>256</v>
      </c>
      <c r="E892" s="34" t="s">
        <v>251</v>
      </c>
      <c r="F892" s="54" t="s">
        <v>680</v>
      </c>
      <c r="G892" s="54"/>
      <c r="H892" s="54"/>
      <c r="I892" s="36"/>
      <c r="J892" s="42" t="n">
        <f aca="false">SUM(N892,O892)</f>
        <v>0</v>
      </c>
      <c r="K892" s="47"/>
      <c r="L892" s="38"/>
      <c r="M892" s="38"/>
      <c r="N892" s="123" t="n">
        <f aca="false">L892</f>
        <v>0</v>
      </c>
      <c r="O892" s="123" t="n">
        <f aca="false">M892</f>
        <v>0</v>
      </c>
      <c r="P892" s="22" t="n">
        <f aca="false">SUM(I892:O892)</f>
        <v>0</v>
      </c>
      <c r="Q892" s="23" t="n">
        <f aca="false">O892+N892-J892</f>
        <v>0</v>
      </c>
      <c r="R892" s="67"/>
      <c r="S892" s="67"/>
      <c r="T892" s="23"/>
    </row>
    <row r="893" s="68" customFormat="true" ht="37.5" hidden="true" customHeight="false" outlineLevel="0" collapsed="false">
      <c r="A893" s="55" t="s">
        <v>1126</v>
      </c>
      <c r="B893" s="55" t="s">
        <v>461</v>
      </c>
      <c r="C893" s="55" t="s">
        <v>255</v>
      </c>
      <c r="D893" s="55" t="s">
        <v>256</v>
      </c>
      <c r="E893" s="34" t="s">
        <v>251</v>
      </c>
      <c r="F893" s="54" t="s">
        <v>680</v>
      </c>
      <c r="G893" s="54"/>
      <c r="H893" s="54"/>
      <c r="I893" s="36"/>
      <c r="J893" s="42" t="n">
        <f aca="false">SUM(N893,O893)</f>
        <v>0</v>
      </c>
      <c r="K893" s="47"/>
      <c r="L893" s="38"/>
      <c r="M893" s="38"/>
      <c r="N893" s="123" t="n">
        <f aca="false">L893</f>
        <v>0</v>
      </c>
      <c r="O893" s="123" t="n">
        <f aca="false">M893</f>
        <v>0</v>
      </c>
      <c r="P893" s="22" t="n">
        <f aca="false">SUM(I893:O893)</f>
        <v>0</v>
      </c>
      <c r="Q893" s="23" t="n">
        <f aca="false">O893+N893-J893</f>
        <v>0</v>
      </c>
      <c r="R893" s="67"/>
      <c r="S893" s="67"/>
      <c r="T893" s="23"/>
    </row>
    <row r="894" s="68" customFormat="true" ht="37.5" hidden="true" customHeight="false" outlineLevel="0" collapsed="false">
      <c r="A894" s="55" t="s">
        <v>1126</v>
      </c>
      <c r="B894" s="55" t="s">
        <v>461</v>
      </c>
      <c r="C894" s="55" t="s">
        <v>255</v>
      </c>
      <c r="D894" s="55" t="s">
        <v>256</v>
      </c>
      <c r="E894" s="34" t="s">
        <v>251</v>
      </c>
      <c r="F894" s="54" t="s">
        <v>680</v>
      </c>
      <c r="G894" s="54"/>
      <c r="H894" s="54"/>
      <c r="I894" s="36"/>
      <c r="J894" s="42" t="n">
        <f aca="false">SUM(N894,O894)</f>
        <v>0</v>
      </c>
      <c r="K894" s="47"/>
      <c r="L894" s="38"/>
      <c r="M894" s="38"/>
      <c r="N894" s="123" t="n">
        <f aca="false">L894</f>
        <v>0</v>
      </c>
      <c r="O894" s="123" t="n">
        <f aca="false">M894</f>
        <v>0</v>
      </c>
      <c r="P894" s="22" t="n">
        <f aca="false">SUM(I894:O894)</f>
        <v>0</v>
      </c>
      <c r="Q894" s="23" t="n">
        <f aca="false">O894+N894-J894</f>
        <v>0</v>
      </c>
      <c r="R894" s="67"/>
      <c r="S894" s="67"/>
      <c r="T894" s="23"/>
    </row>
    <row r="895" s="68" customFormat="true" ht="37.5" hidden="true" customHeight="false" outlineLevel="0" collapsed="false">
      <c r="A895" s="55" t="s">
        <v>1126</v>
      </c>
      <c r="B895" s="55" t="s">
        <v>461</v>
      </c>
      <c r="C895" s="55" t="s">
        <v>255</v>
      </c>
      <c r="D895" s="55" t="s">
        <v>256</v>
      </c>
      <c r="E895" s="34" t="s">
        <v>251</v>
      </c>
      <c r="F895" s="54" t="s">
        <v>680</v>
      </c>
      <c r="G895" s="54"/>
      <c r="H895" s="54"/>
      <c r="I895" s="36"/>
      <c r="J895" s="42" t="n">
        <f aca="false">SUM(N895,O895)</f>
        <v>0</v>
      </c>
      <c r="K895" s="47"/>
      <c r="L895" s="38"/>
      <c r="M895" s="38"/>
      <c r="N895" s="123" t="n">
        <f aca="false">L895</f>
        <v>0</v>
      </c>
      <c r="O895" s="123" t="n">
        <f aca="false">M895</f>
        <v>0</v>
      </c>
      <c r="P895" s="22" t="n">
        <f aca="false">SUM(I895:O895)</f>
        <v>0</v>
      </c>
      <c r="Q895" s="23" t="n">
        <f aca="false">O895+N895-J895</f>
        <v>0</v>
      </c>
      <c r="R895" s="67"/>
      <c r="S895" s="67"/>
      <c r="T895" s="23"/>
    </row>
    <row r="896" s="68" customFormat="true" ht="37.5" hidden="true" customHeight="false" outlineLevel="0" collapsed="false">
      <c r="A896" s="55" t="s">
        <v>1126</v>
      </c>
      <c r="B896" s="55" t="s">
        <v>461</v>
      </c>
      <c r="C896" s="55" t="s">
        <v>255</v>
      </c>
      <c r="D896" s="55" t="s">
        <v>256</v>
      </c>
      <c r="E896" s="34" t="s">
        <v>251</v>
      </c>
      <c r="F896" s="54" t="s">
        <v>680</v>
      </c>
      <c r="G896" s="54"/>
      <c r="H896" s="54"/>
      <c r="I896" s="36"/>
      <c r="J896" s="42" t="n">
        <f aca="false">SUM(N896,O896)</f>
        <v>0</v>
      </c>
      <c r="K896" s="47"/>
      <c r="L896" s="38"/>
      <c r="M896" s="38"/>
      <c r="N896" s="123" t="n">
        <f aca="false">L896</f>
        <v>0</v>
      </c>
      <c r="O896" s="123" t="n">
        <f aca="false">M896</f>
        <v>0</v>
      </c>
      <c r="P896" s="22" t="n">
        <f aca="false">SUM(I896:O896)</f>
        <v>0</v>
      </c>
      <c r="Q896" s="23" t="n">
        <f aca="false">O896+N896-J896</f>
        <v>0</v>
      </c>
      <c r="R896" s="67"/>
      <c r="S896" s="67"/>
      <c r="T896" s="23"/>
    </row>
    <row r="897" s="68" customFormat="true" ht="37.5" hidden="true" customHeight="false" outlineLevel="0" collapsed="false">
      <c r="A897" s="55" t="s">
        <v>1126</v>
      </c>
      <c r="B897" s="55" t="s">
        <v>461</v>
      </c>
      <c r="C897" s="55" t="s">
        <v>255</v>
      </c>
      <c r="D897" s="55" t="s">
        <v>256</v>
      </c>
      <c r="E897" s="34" t="s">
        <v>251</v>
      </c>
      <c r="F897" s="54" t="s">
        <v>680</v>
      </c>
      <c r="G897" s="54"/>
      <c r="H897" s="54"/>
      <c r="I897" s="36"/>
      <c r="J897" s="42" t="n">
        <f aca="false">SUM(N897,O897)</f>
        <v>0</v>
      </c>
      <c r="K897" s="47"/>
      <c r="L897" s="38"/>
      <c r="M897" s="38"/>
      <c r="N897" s="123" t="n">
        <f aca="false">L897</f>
        <v>0</v>
      </c>
      <c r="O897" s="123" t="n">
        <f aca="false">M897</f>
        <v>0</v>
      </c>
      <c r="P897" s="22" t="n">
        <f aca="false">SUM(I897:O897)</f>
        <v>0</v>
      </c>
      <c r="Q897" s="23" t="n">
        <f aca="false">O897+N897-J897</f>
        <v>0</v>
      </c>
      <c r="R897" s="67"/>
      <c r="S897" s="67"/>
      <c r="T897" s="23"/>
    </row>
    <row r="898" s="68" customFormat="true" ht="56.25" hidden="true" customHeight="false" outlineLevel="0" collapsed="false">
      <c r="A898" s="55" t="s">
        <v>1129</v>
      </c>
      <c r="B898" s="55" t="s">
        <v>559</v>
      </c>
      <c r="C898" s="55" t="s">
        <v>255</v>
      </c>
      <c r="D898" s="55" t="s">
        <v>256</v>
      </c>
      <c r="E898" s="34" t="s">
        <v>251</v>
      </c>
      <c r="F898" s="54" t="s">
        <v>1130</v>
      </c>
      <c r="G898" s="54"/>
      <c r="H898" s="54"/>
      <c r="I898" s="64" t="n">
        <f aca="false">SUM(I899:I910)</f>
        <v>0</v>
      </c>
      <c r="J898" s="147" t="n">
        <f aca="false">SUM(J899:J910)</f>
        <v>0</v>
      </c>
      <c r="K898" s="65" t="n">
        <f aca="false">SUM(K899:K910)</f>
        <v>0</v>
      </c>
      <c r="L898" s="59" t="n">
        <f aca="false">SUM(L899:L910)</f>
        <v>0</v>
      </c>
      <c r="M898" s="59" t="n">
        <f aca="false">SUM(M899:M910)</f>
        <v>0</v>
      </c>
      <c r="N898" s="59" t="n">
        <f aca="false">SUM(N899:N910)</f>
        <v>0</v>
      </c>
      <c r="O898" s="59" t="n">
        <f aca="false">SUM(O899:O910)</f>
        <v>0</v>
      </c>
      <c r="P898" s="22" t="n">
        <f aca="false">SUM(I898:O898)</f>
        <v>0</v>
      </c>
      <c r="Q898" s="23" t="n">
        <f aca="false">O898+N898-J898</f>
        <v>0</v>
      </c>
      <c r="R898" s="67"/>
      <c r="S898" s="67"/>
      <c r="T898" s="23" t="e">
        <f aca="false">O898+N898-#REF!</f>
        <v>#REF!</v>
      </c>
    </row>
    <row r="899" s="68" customFormat="true" ht="19.5" hidden="true" customHeight="false" outlineLevel="0" collapsed="false">
      <c r="A899" s="55"/>
      <c r="B899" s="55"/>
      <c r="C899" s="55"/>
      <c r="D899" s="55"/>
      <c r="E899" s="55"/>
      <c r="F899" s="54" t="s">
        <v>184</v>
      </c>
      <c r="G899" s="54"/>
      <c r="H899" s="54"/>
      <c r="I899" s="58"/>
      <c r="J899" s="150"/>
      <c r="K899" s="84"/>
      <c r="L899" s="59"/>
      <c r="M899" s="59"/>
      <c r="N899" s="117"/>
      <c r="O899" s="117"/>
      <c r="P899" s="22"/>
      <c r="Q899" s="23" t="n">
        <f aca="false">O899+N899-J899</f>
        <v>0</v>
      </c>
      <c r="R899" s="67"/>
      <c r="S899" s="67"/>
      <c r="T899" s="30"/>
    </row>
    <row r="900" s="68" customFormat="true" ht="37.5" hidden="true" customHeight="false" outlineLevel="0" collapsed="false">
      <c r="A900" s="55" t="s">
        <v>1129</v>
      </c>
      <c r="B900" s="55" t="s">
        <v>559</v>
      </c>
      <c r="C900" s="55" t="s">
        <v>255</v>
      </c>
      <c r="D900" s="55" t="s">
        <v>256</v>
      </c>
      <c r="E900" s="34" t="s">
        <v>251</v>
      </c>
      <c r="F900" s="54" t="s">
        <v>682</v>
      </c>
      <c r="G900" s="54"/>
      <c r="H900" s="54"/>
      <c r="I900" s="58"/>
      <c r="J900" s="42" t="n">
        <f aca="false">SUM(N900,O900)</f>
        <v>0</v>
      </c>
      <c r="K900" s="84"/>
      <c r="L900" s="59"/>
      <c r="M900" s="59"/>
      <c r="N900" s="117" t="n">
        <f aca="false">L900</f>
        <v>0</v>
      </c>
      <c r="O900" s="117" t="n">
        <f aca="false">M900</f>
        <v>0</v>
      </c>
      <c r="P900" s="22" t="n">
        <f aca="false">SUM(I900:O900)</f>
        <v>0</v>
      </c>
      <c r="Q900" s="23" t="n">
        <f aca="false">O900+N900-J900</f>
        <v>0</v>
      </c>
      <c r="R900" s="67"/>
      <c r="S900" s="67"/>
      <c r="T900" s="30"/>
    </row>
    <row r="901" s="68" customFormat="true" ht="37.5" hidden="true" customHeight="false" outlineLevel="0" collapsed="false">
      <c r="A901" s="55" t="s">
        <v>1129</v>
      </c>
      <c r="B901" s="55" t="s">
        <v>559</v>
      </c>
      <c r="C901" s="55" t="s">
        <v>255</v>
      </c>
      <c r="D901" s="55" t="s">
        <v>256</v>
      </c>
      <c r="E901" s="34" t="s">
        <v>251</v>
      </c>
      <c r="F901" s="54" t="s">
        <v>682</v>
      </c>
      <c r="G901" s="54"/>
      <c r="H901" s="54"/>
      <c r="I901" s="58"/>
      <c r="J901" s="42" t="n">
        <f aca="false">SUM(N901,O901)</f>
        <v>0</v>
      </c>
      <c r="K901" s="84"/>
      <c r="L901" s="59"/>
      <c r="M901" s="59"/>
      <c r="N901" s="117" t="n">
        <f aca="false">L901</f>
        <v>0</v>
      </c>
      <c r="O901" s="117" t="n">
        <f aca="false">M901</f>
        <v>0</v>
      </c>
      <c r="P901" s="22" t="n">
        <f aca="false">SUM(I901:O901)</f>
        <v>0</v>
      </c>
      <c r="Q901" s="23" t="n">
        <f aca="false">O901+N901-J901</f>
        <v>0</v>
      </c>
      <c r="R901" s="67"/>
      <c r="S901" s="67"/>
      <c r="T901" s="30"/>
    </row>
    <row r="902" s="68" customFormat="true" ht="37.5" hidden="true" customHeight="false" outlineLevel="0" collapsed="false">
      <c r="A902" s="55" t="s">
        <v>1129</v>
      </c>
      <c r="B902" s="55" t="s">
        <v>559</v>
      </c>
      <c r="C902" s="55" t="s">
        <v>255</v>
      </c>
      <c r="D902" s="55" t="s">
        <v>256</v>
      </c>
      <c r="E902" s="34" t="s">
        <v>251</v>
      </c>
      <c r="F902" s="54" t="s">
        <v>682</v>
      </c>
      <c r="G902" s="54"/>
      <c r="H902" s="54"/>
      <c r="I902" s="58"/>
      <c r="J902" s="42" t="n">
        <f aca="false">SUM(N902,O902)</f>
        <v>0</v>
      </c>
      <c r="K902" s="84"/>
      <c r="L902" s="59"/>
      <c r="M902" s="59"/>
      <c r="N902" s="117" t="n">
        <f aca="false">L902</f>
        <v>0</v>
      </c>
      <c r="O902" s="117" t="n">
        <f aca="false">M902</f>
        <v>0</v>
      </c>
      <c r="P902" s="22" t="n">
        <f aca="false">SUM(I902:O902)</f>
        <v>0</v>
      </c>
      <c r="Q902" s="23" t="n">
        <f aca="false">O902+N902-J902</f>
        <v>0</v>
      </c>
      <c r="R902" s="67"/>
      <c r="S902" s="67"/>
      <c r="T902" s="30"/>
    </row>
    <row r="903" s="68" customFormat="true" ht="37.5" hidden="true" customHeight="false" outlineLevel="0" collapsed="false">
      <c r="A903" s="55" t="s">
        <v>1129</v>
      </c>
      <c r="B903" s="55" t="s">
        <v>559</v>
      </c>
      <c r="C903" s="55" t="s">
        <v>255</v>
      </c>
      <c r="D903" s="55" t="s">
        <v>256</v>
      </c>
      <c r="E903" s="34" t="s">
        <v>251</v>
      </c>
      <c r="F903" s="54" t="s">
        <v>682</v>
      </c>
      <c r="G903" s="54"/>
      <c r="H903" s="54"/>
      <c r="I903" s="58"/>
      <c r="J903" s="42" t="n">
        <f aca="false">SUM(N903,O903)</f>
        <v>0</v>
      </c>
      <c r="K903" s="84"/>
      <c r="L903" s="59"/>
      <c r="M903" s="59"/>
      <c r="N903" s="117" t="n">
        <f aca="false">L903</f>
        <v>0</v>
      </c>
      <c r="O903" s="117" t="n">
        <f aca="false">M903</f>
        <v>0</v>
      </c>
      <c r="P903" s="22" t="n">
        <f aca="false">SUM(I903:O903)</f>
        <v>0</v>
      </c>
      <c r="Q903" s="23" t="n">
        <f aca="false">O903+N903-J903</f>
        <v>0</v>
      </c>
      <c r="R903" s="67"/>
      <c r="S903" s="67"/>
      <c r="T903" s="30"/>
    </row>
    <row r="904" s="68" customFormat="true" ht="37.5" hidden="true" customHeight="false" outlineLevel="0" collapsed="false">
      <c r="A904" s="55" t="s">
        <v>1129</v>
      </c>
      <c r="B904" s="55" t="s">
        <v>559</v>
      </c>
      <c r="C904" s="55" t="s">
        <v>255</v>
      </c>
      <c r="D904" s="55" t="s">
        <v>256</v>
      </c>
      <c r="E904" s="34" t="s">
        <v>251</v>
      </c>
      <c r="F904" s="54" t="s">
        <v>682</v>
      </c>
      <c r="G904" s="54"/>
      <c r="H904" s="54"/>
      <c r="I904" s="58"/>
      <c r="J904" s="42" t="n">
        <f aca="false">SUM(N904,O904)</f>
        <v>0</v>
      </c>
      <c r="K904" s="84"/>
      <c r="L904" s="59"/>
      <c r="M904" s="59"/>
      <c r="N904" s="117" t="n">
        <f aca="false">L904</f>
        <v>0</v>
      </c>
      <c r="O904" s="117" t="n">
        <f aca="false">M904</f>
        <v>0</v>
      </c>
      <c r="P904" s="22" t="n">
        <f aca="false">SUM(I904:O904)</f>
        <v>0</v>
      </c>
      <c r="Q904" s="23" t="n">
        <f aca="false">O904+N904-J904</f>
        <v>0</v>
      </c>
      <c r="R904" s="67"/>
      <c r="S904" s="67"/>
      <c r="T904" s="30"/>
    </row>
    <row r="905" s="68" customFormat="true" ht="37.5" hidden="true" customHeight="false" outlineLevel="0" collapsed="false">
      <c r="A905" s="55" t="s">
        <v>1129</v>
      </c>
      <c r="B905" s="55" t="s">
        <v>559</v>
      </c>
      <c r="C905" s="55" t="s">
        <v>255</v>
      </c>
      <c r="D905" s="55" t="s">
        <v>256</v>
      </c>
      <c r="E905" s="34" t="s">
        <v>251</v>
      </c>
      <c r="F905" s="54" t="s">
        <v>682</v>
      </c>
      <c r="G905" s="54"/>
      <c r="H905" s="54"/>
      <c r="I905" s="58"/>
      <c r="J905" s="42" t="n">
        <f aca="false">SUM(N905,O905)</f>
        <v>0</v>
      </c>
      <c r="K905" s="84"/>
      <c r="L905" s="59"/>
      <c r="M905" s="59"/>
      <c r="N905" s="117" t="n">
        <f aca="false">L905</f>
        <v>0</v>
      </c>
      <c r="O905" s="117" t="n">
        <f aca="false">M905</f>
        <v>0</v>
      </c>
      <c r="P905" s="22" t="n">
        <f aca="false">SUM(I905:O905)</f>
        <v>0</v>
      </c>
      <c r="Q905" s="23" t="n">
        <f aca="false">O905+N905-J905</f>
        <v>0</v>
      </c>
      <c r="R905" s="67"/>
      <c r="S905" s="67"/>
      <c r="T905" s="30"/>
    </row>
    <row r="906" s="68" customFormat="true" ht="37.5" hidden="true" customHeight="false" outlineLevel="0" collapsed="false">
      <c r="A906" s="55" t="s">
        <v>1129</v>
      </c>
      <c r="B906" s="55" t="s">
        <v>559</v>
      </c>
      <c r="C906" s="55" t="s">
        <v>255</v>
      </c>
      <c r="D906" s="55" t="s">
        <v>256</v>
      </c>
      <c r="E906" s="34" t="s">
        <v>251</v>
      </c>
      <c r="F906" s="54" t="s">
        <v>682</v>
      </c>
      <c r="G906" s="54"/>
      <c r="H906" s="54"/>
      <c r="I906" s="58"/>
      <c r="J906" s="42" t="n">
        <f aca="false">SUM(N906,O906)</f>
        <v>0</v>
      </c>
      <c r="K906" s="84"/>
      <c r="L906" s="59"/>
      <c r="M906" s="59"/>
      <c r="N906" s="117" t="n">
        <f aca="false">L906</f>
        <v>0</v>
      </c>
      <c r="O906" s="117" t="n">
        <f aca="false">M906</f>
        <v>0</v>
      </c>
      <c r="P906" s="22" t="n">
        <f aca="false">SUM(I906:O906)</f>
        <v>0</v>
      </c>
      <c r="Q906" s="23" t="n">
        <f aca="false">O906+N906-J906</f>
        <v>0</v>
      </c>
      <c r="R906" s="67"/>
      <c r="S906" s="67"/>
      <c r="T906" s="30"/>
    </row>
    <row r="907" s="68" customFormat="true" ht="37.5" hidden="true" customHeight="false" outlineLevel="0" collapsed="false">
      <c r="A907" s="55" t="s">
        <v>1129</v>
      </c>
      <c r="B907" s="55" t="s">
        <v>559</v>
      </c>
      <c r="C907" s="55" t="s">
        <v>255</v>
      </c>
      <c r="D907" s="55" t="s">
        <v>256</v>
      </c>
      <c r="E907" s="34" t="s">
        <v>251</v>
      </c>
      <c r="F907" s="54" t="s">
        <v>682</v>
      </c>
      <c r="G907" s="54"/>
      <c r="H907" s="54"/>
      <c r="I907" s="58"/>
      <c r="J907" s="42" t="n">
        <f aca="false">SUM(N907,O907)</f>
        <v>0</v>
      </c>
      <c r="K907" s="84"/>
      <c r="L907" s="59"/>
      <c r="M907" s="59"/>
      <c r="N907" s="117" t="n">
        <f aca="false">L907</f>
        <v>0</v>
      </c>
      <c r="O907" s="117" t="n">
        <f aca="false">M907</f>
        <v>0</v>
      </c>
      <c r="P907" s="22" t="n">
        <f aca="false">SUM(I907:O907)</f>
        <v>0</v>
      </c>
      <c r="Q907" s="23" t="n">
        <f aca="false">O907+N907-J907</f>
        <v>0</v>
      </c>
      <c r="R907" s="67"/>
      <c r="S907" s="67"/>
      <c r="T907" s="30"/>
    </row>
    <row r="908" s="68" customFormat="true" ht="37.5" hidden="true" customHeight="false" outlineLevel="0" collapsed="false">
      <c r="A908" s="55" t="s">
        <v>1129</v>
      </c>
      <c r="B908" s="55" t="s">
        <v>559</v>
      </c>
      <c r="C908" s="55" t="s">
        <v>255</v>
      </c>
      <c r="D908" s="55" t="s">
        <v>256</v>
      </c>
      <c r="E908" s="34" t="s">
        <v>251</v>
      </c>
      <c r="F908" s="54" t="s">
        <v>682</v>
      </c>
      <c r="G908" s="54"/>
      <c r="H908" s="54"/>
      <c r="I908" s="58"/>
      <c r="J908" s="42" t="n">
        <f aca="false">SUM(N908,O908)</f>
        <v>0</v>
      </c>
      <c r="K908" s="84"/>
      <c r="L908" s="59"/>
      <c r="M908" s="59"/>
      <c r="N908" s="117" t="n">
        <f aca="false">L908</f>
        <v>0</v>
      </c>
      <c r="O908" s="117" t="n">
        <f aca="false">M908</f>
        <v>0</v>
      </c>
      <c r="P908" s="22" t="n">
        <f aca="false">SUM(I908:O908)</f>
        <v>0</v>
      </c>
      <c r="Q908" s="23" t="n">
        <f aca="false">O908+N908-J908</f>
        <v>0</v>
      </c>
      <c r="R908" s="67"/>
      <c r="S908" s="67"/>
      <c r="T908" s="30"/>
    </row>
    <row r="909" s="68" customFormat="true" ht="37.5" hidden="true" customHeight="false" outlineLevel="0" collapsed="false">
      <c r="A909" s="55" t="s">
        <v>1129</v>
      </c>
      <c r="B909" s="55" t="s">
        <v>559</v>
      </c>
      <c r="C909" s="55" t="s">
        <v>255</v>
      </c>
      <c r="D909" s="55" t="s">
        <v>256</v>
      </c>
      <c r="E909" s="34" t="s">
        <v>251</v>
      </c>
      <c r="F909" s="54" t="s">
        <v>682</v>
      </c>
      <c r="G909" s="54"/>
      <c r="H909" s="54"/>
      <c r="I909" s="58"/>
      <c r="J909" s="42" t="n">
        <f aca="false">SUM(N909,O909)</f>
        <v>0</v>
      </c>
      <c r="K909" s="84"/>
      <c r="L909" s="59"/>
      <c r="M909" s="59"/>
      <c r="N909" s="117" t="n">
        <f aca="false">L909</f>
        <v>0</v>
      </c>
      <c r="O909" s="117" t="n">
        <f aca="false">M909</f>
        <v>0</v>
      </c>
      <c r="P909" s="22" t="n">
        <f aca="false">SUM(I909:O909)</f>
        <v>0</v>
      </c>
      <c r="Q909" s="23" t="n">
        <f aca="false">O909+N909-J909</f>
        <v>0</v>
      </c>
      <c r="R909" s="67"/>
      <c r="S909" s="67"/>
      <c r="T909" s="30"/>
    </row>
    <row r="910" s="68" customFormat="true" ht="37.5" hidden="true" customHeight="false" outlineLevel="0" collapsed="false">
      <c r="A910" s="55" t="s">
        <v>1129</v>
      </c>
      <c r="B910" s="55" t="s">
        <v>559</v>
      </c>
      <c r="C910" s="55" t="s">
        <v>255</v>
      </c>
      <c r="D910" s="55" t="s">
        <v>256</v>
      </c>
      <c r="E910" s="34" t="s">
        <v>251</v>
      </c>
      <c r="F910" s="54" t="s">
        <v>682</v>
      </c>
      <c r="G910" s="54"/>
      <c r="H910" s="54"/>
      <c r="I910" s="58"/>
      <c r="J910" s="42" t="n">
        <f aca="false">SUM(N910,O910)</f>
        <v>0</v>
      </c>
      <c r="K910" s="84"/>
      <c r="L910" s="59"/>
      <c r="M910" s="59"/>
      <c r="N910" s="117" t="n">
        <f aca="false">L910</f>
        <v>0</v>
      </c>
      <c r="O910" s="117" t="n">
        <f aca="false">M910</f>
        <v>0</v>
      </c>
      <c r="P910" s="22" t="n">
        <f aca="false">SUM(I910:O910)</f>
        <v>0</v>
      </c>
      <c r="Q910" s="23" t="n">
        <f aca="false">O910+N910-J910</f>
        <v>0</v>
      </c>
      <c r="R910" s="67"/>
      <c r="S910" s="67"/>
      <c r="T910" s="30"/>
    </row>
    <row r="911" s="45" customFormat="true" ht="37.5" hidden="false" customHeight="false" outlineLevel="0" collapsed="false">
      <c r="A911" s="34" t="s">
        <v>1131</v>
      </c>
      <c r="B911" s="34" t="s">
        <v>684</v>
      </c>
      <c r="C911" s="34"/>
      <c r="D911" s="34"/>
      <c r="E911" s="34" t="s">
        <v>251</v>
      </c>
      <c r="F911" s="54" t="s">
        <v>1132</v>
      </c>
      <c r="G911" s="54"/>
      <c r="H911" s="54"/>
      <c r="I911" s="64" t="n">
        <f aca="false">SUM(I913:I964)</f>
        <v>0</v>
      </c>
      <c r="J911" s="65" t="n">
        <f aca="false">SUM(J913:J964)</f>
        <v>3438235</v>
      </c>
      <c r="K911" s="64" t="n">
        <f aca="false">SUM(K913:K964)</f>
        <v>0</v>
      </c>
      <c r="L911" s="59" t="n">
        <f aca="false">SUM(L913:L964)</f>
        <v>0</v>
      </c>
      <c r="M911" s="59" t="n">
        <f aca="false">SUM(M913:M964)</f>
        <v>3438235</v>
      </c>
      <c r="N911" s="59" t="n">
        <f aca="false">SUM(N913:N964)</f>
        <v>0</v>
      </c>
      <c r="O911" s="59" t="n">
        <f aca="false">SUM(O913:O964)</f>
        <v>3438235</v>
      </c>
      <c r="P911" s="22" t="n">
        <f aca="false">SUM(I911:O911)</f>
        <v>10314705</v>
      </c>
      <c r="Q911" s="23" t="n">
        <f aca="false">O911+N911-J911</f>
        <v>0</v>
      </c>
      <c r="R911" s="86"/>
      <c r="S911" s="86"/>
      <c r="T911" s="23" t="e">
        <f aca="false">O911+N911-#REF!</f>
        <v>#REF!</v>
      </c>
    </row>
    <row r="912" s="45" customFormat="true" ht="19.5" hidden="false" customHeight="false" outlineLevel="0" collapsed="false">
      <c r="A912" s="34"/>
      <c r="B912" s="34"/>
      <c r="C912" s="34"/>
      <c r="D912" s="34"/>
      <c r="E912" s="34"/>
      <c r="F912" s="54" t="s">
        <v>184</v>
      </c>
      <c r="G912" s="54"/>
      <c r="H912" s="54"/>
      <c r="I912" s="58"/>
      <c r="J912" s="84"/>
      <c r="K912" s="58"/>
      <c r="L912" s="59"/>
      <c r="M912" s="59"/>
      <c r="N912" s="29"/>
      <c r="O912" s="29"/>
      <c r="P912" s="22" t="n">
        <v>44444444444</v>
      </c>
      <c r="Q912" s="23" t="n">
        <f aca="false">O912+N912-J912</f>
        <v>0</v>
      </c>
      <c r="R912" s="86"/>
      <c r="S912" s="86"/>
      <c r="T912" s="23"/>
    </row>
    <row r="913" s="45" customFormat="true" ht="168.75" hidden="true" customHeight="false" outlineLevel="0" collapsed="false">
      <c r="A913" s="34" t="s">
        <v>1131</v>
      </c>
      <c r="B913" s="34" t="s">
        <v>684</v>
      </c>
      <c r="C913" s="34"/>
      <c r="D913" s="34"/>
      <c r="E913" s="34" t="s">
        <v>251</v>
      </c>
      <c r="F913" s="54" t="s">
        <v>1133</v>
      </c>
      <c r="G913" s="35" t="s">
        <v>1112</v>
      </c>
      <c r="H913" s="35"/>
      <c r="I913" s="58"/>
      <c r="J913" s="42" t="n">
        <f aca="false">SUM(N913,O913)</f>
        <v>0</v>
      </c>
      <c r="K913" s="84"/>
      <c r="L913" s="59"/>
      <c r="M913" s="59"/>
      <c r="N913" s="117" t="n">
        <f aca="false">L913</f>
        <v>0</v>
      </c>
      <c r="O913" s="117" t="n">
        <f aca="false">M913</f>
        <v>0</v>
      </c>
      <c r="P913" s="22" t="n">
        <f aca="false">SUM(I913:O913)</f>
        <v>0</v>
      </c>
      <c r="Q913" s="23" t="n">
        <f aca="false">O913+N913-J913</f>
        <v>0</v>
      </c>
      <c r="R913" s="86"/>
      <c r="S913" s="86"/>
      <c r="T913" s="23"/>
    </row>
    <row r="914" s="45" customFormat="true" ht="150" hidden="true" customHeight="false" outlineLevel="0" collapsed="false">
      <c r="A914" s="34" t="s">
        <v>1131</v>
      </c>
      <c r="B914" s="34" t="s">
        <v>684</v>
      </c>
      <c r="C914" s="34"/>
      <c r="D914" s="34"/>
      <c r="E914" s="34" t="s">
        <v>251</v>
      </c>
      <c r="F914" s="54" t="s">
        <v>1133</v>
      </c>
      <c r="G914" s="35" t="s">
        <v>1113</v>
      </c>
      <c r="H914" s="35"/>
      <c r="I914" s="58"/>
      <c r="J914" s="42" t="n">
        <f aca="false">SUM(N914,O914)</f>
        <v>0</v>
      </c>
      <c r="K914" s="84"/>
      <c r="L914" s="59"/>
      <c r="M914" s="59"/>
      <c r="N914" s="117" t="n">
        <f aca="false">L914</f>
        <v>0</v>
      </c>
      <c r="O914" s="117" t="n">
        <f aca="false">M914</f>
        <v>0</v>
      </c>
      <c r="P914" s="22" t="n">
        <f aca="false">SUM(I914:O914)</f>
        <v>0</v>
      </c>
      <c r="Q914" s="23" t="n">
        <f aca="false">O914+N914-J914</f>
        <v>0</v>
      </c>
      <c r="R914" s="86"/>
      <c r="S914" s="86"/>
      <c r="T914" s="23"/>
    </row>
    <row r="915" s="45" customFormat="true" ht="131.25" hidden="true" customHeight="false" outlineLevel="0" collapsed="false">
      <c r="A915" s="34" t="s">
        <v>1131</v>
      </c>
      <c r="B915" s="34" t="s">
        <v>684</v>
      </c>
      <c r="C915" s="34"/>
      <c r="D915" s="34"/>
      <c r="E915" s="34" t="s">
        <v>251</v>
      </c>
      <c r="F915" s="54" t="s">
        <v>1133</v>
      </c>
      <c r="G915" s="35" t="s">
        <v>1134</v>
      </c>
      <c r="H915" s="35"/>
      <c r="I915" s="58"/>
      <c r="J915" s="42" t="n">
        <f aca="false">SUM(N915,O915)</f>
        <v>0</v>
      </c>
      <c r="K915" s="84"/>
      <c r="L915" s="59"/>
      <c r="M915" s="59"/>
      <c r="N915" s="29" t="n">
        <f aca="false">L915</f>
        <v>0</v>
      </c>
      <c r="O915" s="29" t="n">
        <f aca="false">M915</f>
        <v>0</v>
      </c>
      <c r="P915" s="22" t="n">
        <f aca="false">SUM(I915:O915)</f>
        <v>0</v>
      </c>
      <c r="Q915" s="23" t="n">
        <f aca="false">O915+N915-J915</f>
        <v>0</v>
      </c>
      <c r="R915" s="86"/>
      <c r="S915" s="86"/>
      <c r="T915" s="23"/>
    </row>
    <row r="916" s="45" customFormat="true" ht="75" hidden="true" customHeight="false" outlineLevel="0" collapsed="false">
      <c r="A916" s="34" t="s">
        <v>1131</v>
      </c>
      <c r="B916" s="34" t="s">
        <v>684</v>
      </c>
      <c r="C916" s="34"/>
      <c r="D916" s="34"/>
      <c r="E916" s="34" t="s">
        <v>251</v>
      </c>
      <c r="F916" s="54" t="s">
        <v>1133</v>
      </c>
      <c r="G916" s="35" t="s">
        <v>1135</v>
      </c>
      <c r="H916" s="35"/>
      <c r="I916" s="58"/>
      <c r="J916" s="42" t="n">
        <f aca="false">SUM(N916,O916)</f>
        <v>0</v>
      </c>
      <c r="K916" s="84"/>
      <c r="L916" s="59"/>
      <c r="M916" s="59"/>
      <c r="N916" s="117" t="n">
        <f aca="false">L916</f>
        <v>0</v>
      </c>
      <c r="O916" s="117" t="n">
        <f aca="false">M916</f>
        <v>0</v>
      </c>
      <c r="P916" s="22" t="n">
        <f aca="false">SUM(I916:O916)</f>
        <v>0</v>
      </c>
      <c r="Q916" s="23" t="n">
        <f aca="false">O916+N916-J916</f>
        <v>0</v>
      </c>
      <c r="R916" s="86"/>
      <c r="S916" s="86"/>
      <c r="T916" s="23"/>
    </row>
    <row r="917" s="45" customFormat="true" ht="75" hidden="true" customHeight="false" outlineLevel="0" collapsed="false">
      <c r="A917" s="34" t="s">
        <v>1131</v>
      </c>
      <c r="B917" s="34" t="s">
        <v>684</v>
      </c>
      <c r="C917" s="34"/>
      <c r="D917" s="34"/>
      <c r="E917" s="34" t="s">
        <v>251</v>
      </c>
      <c r="F917" s="54" t="s">
        <v>1133</v>
      </c>
      <c r="G917" s="35" t="s">
        <v>1136</v>
      </c>
      <c r="H917" s="35"/>
      <c r="I917" s="58"/>
      <c r="J917" s="42" t="n">
        <f aca="false">SUM(N917,O917)</f>
        <v>0</v>
      </c>
      <c r="K917" s="84"/>
      <c r="L917" s="59"/>
      <c r="M917" s="59"/>
      <c r="N917" s="29" t="n">
        <f aca="false">L917</f>
        <v>0</v>
      </c>
      <c r="O917" s="29" t="n">
        <f aca="false">M917</f>
        <v>0</v>
      </c>
      <c r="P917" s="22" t="n">
        <f aca="false">SUM(I917:O917)</f>
        <v>0</v>
      </c>
      <c r="Q917" s="23" t="n">
        <f aca="false">O917+N917-J917</f>
        <v>0</v>
      </c>
      <c r="R917" s="86"/>
      <c r="S917" s="86"/>
      <c r="T917" s="23"/>
    </row>
    <row r="918" s="45" customFormat="true" ht="75" hidden="true" customHeight="false" outlineLevel="0" collapsed="false">
      <c r="A918" s="34" t="s">
        <v>1131</v>
      </c>
      <c r="B918" s="34" t="s">
        <v>684</v>
      </c>
      <c r="C918" s="34"/>
      <c r="D918" s="34"/>
      <c r="E918" s="34" t="s">
        <v>251</v>
      </c>
      <c r="F918" s="54" t="s">
        <v>1133</v>
      </c>
      <c r="G918" s="35" t="s">
        <v>1137</v>
      </c>
      <c r="H918" s="35"/>
      <c r="I918" s="58"/>
      <c r="J918" s="42" t="n">
        <f aca="false">SUM(N918,O918)</f>
        <v>0</v>
      </c>
      <c r="K918" s="84"/>
      <c r="L918" s="59"/>
      <c r="M918" s="59"/>
      <c r="N918" s="117" t="n">
        <f aca="false">L918</f>
        <v>0</v>
      </c>
      <c r="O918" s="117" t="n">
        <f aca="false">M918</f>
        <v>0</v>
      </c>
      <c r="P918" s="22" t="n">
        <f aca="false">SUM(I918:O918)</f>
        <v>0</v>
      </c>
      <c r="Q918" s="23" t="n">
        <f aca="false">O918+N918-J918</f>
        <v>0</v>
      </c>
      <c r="R918" s="86"/>
      <c r="S918" s="86"/>
      <c r="T918" s="23"/>
    </row>
    <row r="919" s="45" customFormat="true" ht="60" hidden="false" customHeight="true" outlineLevel="0" collapsed="false">
      <c r="A919" s="34" t="s">
        <v>1131</v>
      </c>
      <c r="B919" s="34" t="s">
        <v>684</v>
      </c>
      <c r="C919" s="34"/>
      <c r="D919" s="34"/>
      <c r="E919" s="34" t="s">
        <v>251</v>
      </c>
      <c r="F919" s="54" t="s">
        <v>1133</v>
      </c>
      <c r="G919" s="35" t="s">
        <v>1138</v>
      </c>
      <c r="H919" s="35"/>
      <c r="I919" s="58"/>
      <c r="J919" s="42" t="n">
        <f aca="false">SUM(N919,O919)</f>
        <v>2200000</v>
      </c>
      <c r="K919" s="58"/>
      <c r="L919" s="59"/>
      <c r="M919" s="59" t="n">
        <v>2200000</v>
      </c>
      <c r="N919" s="29" t="n">
        <f aca="false">L919</f>
        <v>0</v>
      </c>
      <c r="O919" s="29" t="n">
        <f aca="false">M919</f>
        <v>2200000</v>
      </c>
      <c r="P919" s="22" t="n">
        <f aca="false">SUM(I919:O919)</f>
        <v>6600000</v>
      </c>
      <c r="Q919" s="23" t="n">
        <f aca="false">O919+N919-J919</f>
        <v>0</v>
      </c>
      <c r="R919" s="86"/>
      <c r="S919" s="86"/>
      <c r="T919" s="23"/>
    </row>
    <row r="920" s="45" customFormat="true" ht="56.25" hidden="true" customHeight="false" outlineLevel="0" collapsed="false">
      <c r="A920" s="34" t="s">
        <v>1131</v>
      </c>
      <c r="B920" s="34" t="s">
        <v>684</v>
      </c>
      <c r="C920" s="34"/>
      <c r="D920" s="34"/>
      <c r="E920" s="34" t="s">
        <v>251</v>
      </c>
      <c r="F920" s="54" t="s">
        <v>1133</v>
      </c>
      <c r="G920" s="35" t="s">
        <v>1139</v>
      </c>
      <c r="H920" s="35"/>
      <c r="I920" s="58"/>
      <c r="J920" s="42" t="n">
        <f aca="false">SUM(N920,O920)</f>
        <v>0</v>
      </c>
      <c r="K920" s="84"/>
      <c r="L920" s="59"/>
      <c r="M920" s="59"/>
      <c r="N920" s="29" t="n">
        <f aca="false">L920</f>
        <v>0</v>
      </c>
      <c r="O920" s="29" t="n">
        <f aca="false">M920</f>
        <v>0</v>
      </c>
      <c r="P920" s="22" t="n">
        <f aca="false">SUM(I920:O920)</f>
        <v>0</v>
      </c>
      <c r="Q920" s="23" t="n">
        <f aca="false">O920+N920-J920</f>
        <v>0</v>
      </c>
      <c r="R920" s="44"/>
      <c r="S920" s="44"/>
      <c r="T920" s="23"/>
    </row>
    <row r="921" s="45" customFormat="true" ht="75" hidden="false" customHeight="false" outlineLevel="0" collapsed="false">
      <c r="A921" s="34" t="s">
        <v>1131</v>
      </c>
      <c r="B921" s="34" t="s">
        <v>684</v>
      </c>
      <c r="C921" s="98"/>
      <c r="D921" s="98"/>
      <c r="E921" s="34" t="s">
        <v>251</v>
      </c>
      <c r="F921" s="54" t="s">
        <v>1133</v>
      </c>
      <c r="G921" s="35" t="s">
        <v>1140</v>
      </c>
      <c r="H921" s="35"/>
      <c r="I921" s="58"/>
      <c r="J921" s="42" t="n">
        <f aca="false">SUM(N921,O921)</f>
        <v>82905</v>
      </c>
      <c r="K921" s="58"/>
      <c r="L921" s="59"/>
      <c r="M921" s="59" t="n">
        <f aca="false">82905</f>
        <v>82905</v>
      </c>
      <c r="N921" s="29" t="n">
        <f aca="false">L921</f>
        <v>0</v>
      </c>
      <c r="O921" s="29" t="n">
        <f aca="false">M921</f>
        <v>82905</v>
      </c>
      <c r="P921" s="22" t="n">
        <f aca="false">SUM(I921:O921)</f>
        <v>248715</v>
      </c>
      <c r="Q921" s="23" t="n">
        <f aca="false">O921+N921-J921</f>
        <v>0</v>
      </c>
      <c r="R921" s="44"/>
      <c r="S921" s="44"/>
      <c r="T921" s="23"/>
    </row>
    <row r="922" s="45" customFormat="true" ht="56.25" hidden="true" customHeight="false" outlineLevel="0" collapsed="false">
      <c r="A922" s="34" t="s">
        <v>1131</v>
      </c>
      <c r="B922" s="34" t="s">
        <v>684</v>
      </c>
      <c r="C922" s="34"/>
      <c r="D922" s="34"/>
      <c r="E922" s="34" t="s">
        <v>251</v>
      </c>
      <c r="F922" s="54" t="s">
        <v>1133</v>
      </c>
      <c r="G922" s="35" t="s">
        <v>1064</v>
      </c>
      <c r="H922" s="35"/>
      <c r="I922" s="36"/>
      <c r="J922" s="42" t="n">
        <f aca="false">SUM(N922,O922)</f>
        <v>0</v>
      </c>
      <c r="K922" s="47"/>
      <c r="L922" s="38"/>
      <c r="M922" s="38"/>
      <c r="N922" s="123" t="n">
        <f aca="false">L922</f>
        <v>0</v>
      </c>
      <c r="O922" s="123" t="n">
        <f aca="false">M922</f>
        <v>0</v>
      </c>
      <c r="P922" s="22" t="n">
        <f aca="false">SUM(I922:O922)</f>
        <v>0</v>
      </c>
      <c r="Q922" s="23" t="n">
        <f aca="false">O922+N922-J922</f>
        <v>0</v>
      </c>
      <c r="R922" s="44"/>
      <c r="S922" s="44"/>
      <c r="T922" s="23"/>
    </row>
    <row r="923" s="45" customFormat="true" ht="56.25" hidden="true" customHeight="false" outlineLevel="0" collapsed="false">
      <c r="A923" s="34" t="s">
        <v>1131</v>
      </c>
      <c r="B923" s="34" t="s">
        <v>684</v>
      </c>
      <c r="C923" s="34"/>
      <c r="D923" s="34"/>
      <c r="E923" s="34" t="s">
        <v>251</v>
      </c>
      <c r="F923" s="54" t="s">
        <v>1133</v>
      </c>
      <c r="G923" s="35" t="s">
        <v>1080</v>
      </c>
      <c r="H923" s="35"/>
      <c r="I923" s="36"/>
      <c r="J923" s="42" t="n">
        <f aca="false">SUM(N923,O923)</f>
        <v>0</v>
      </c>
      <c r="K923" s="47"/>
      <c r="L923" s="38"/>
      <c r="M923" s="38"/>
      <c r="N923" s="21" t="n">
        <f aca="false">L923</f>
        <v>0</v>
      </c>
      <c r="O923" s="21" t="n">
        <f aca="false">M923</f>
        <v>0</v>
      </c>
      <c r="P923" s="22" t="n">
        <f aca="false">SUM(I923:O923)</f>
        <v>0</v>
      </c>
      <c r="Q923" s="23" t="n">
        <f aca="false">O923+N923-J923</f>
        <v>0</v>
      </c>
      <c r="R923" s="86"/>
      <c r="S923" s="86"/>
      <c r="T923" s="23"/>
    </row>
    <row r="924" s="45" customFormat="true" ht="56.25" hidden="true" customHeight="false" outlineLevel="0" collapsed="false">
      <c r="A924" s="34" t="s">
        <v>1131</v>
      </c>
      <c r="B924" s="34" t="s">
        <v>684</v>
      </c>
      <c r="C924" s="34"/>
      <c r="D924" s="34"/>
      <c r="E924" s="34" t="s">
        <v>251</v>
      </c>
      <c r="F924" s="54" t="s">
        <v>1133</v>
      </c>
      <c r="G924" s="35" t="s">
        <v>1141</v>
      </c>
      <c r="H924" s="35"/>
      <c r="I924" s="36"/>
      <c r="J924" s="42" t="n">
        <f aca="false">SUM(N924,O924)</f>
        <v>0</v>
      </c>
      <c r="K924" s="47"/>
      <c r="L924" s="38"/>
      <c r="M924" s="38"/>
      <c r="N924" s="21" t="n">
        <f aca="false">L924</f>
        <v>0</v>
      </c>
      <c r="O924" s="21" t="n">
        <f aca="false">M924</f>
        <v>0</v>
      </c>
      <c r="P924" s="22" t="n">
        <f aca="false">SUM(I924:O924)</f>
        <v>0</v>
      </c>
      <c r="Q924" s="23" t="n">
        <f aca="false">O924+N924-J924</f>
        <v>0</v>
      </c>
      <c r="R924" s="86"/>
      <c r="S924" s="86"/>
      <c r="T924" s="23"/>
    </row>
    <row r="925" s="45" customFormat="true" ht="93.75" hidden="true" customHeight="false" outlineLevel="0" collapsed="false">
      <c r="A925" s="34" t="s">
        <v>1131</v>
      </c>
      <c r="B925" s="34" t="s">
        <v>684</v>
      </c>
      <c r="C925" s="34"/>
      <c r="D925" s="34"/>
      <c r="E925" s="34" t="s">
        <v>251</v>
      </c>
      <c r="F925" s="54" t="s">
        <v>1133</v>
      </c>
      <c r="G925" s="35" t="s">
        <v>1142</v>
      </c>
      <c r="H925" s="35"/>
      <c r="I925" s="36"/>
      <c r="J925" s="42" t="n">
        <f aca="false">SUM(N925,O925)</f>
        <v>0</v>
      </c>
      <c r="K925" s="47"/>
      <c r="L925" s="38"/>
      <c r="M925" s="38"/>
      <c r="N925" s="21" t="n">
        <f aca="false">L925</f>
        <v>0</v>
      </c>
      <c r="O925" s="21" t="n">
        <f aca="false">M925</f>
        <v>0</v>
      </c>
      <c r="P925" s="22" t="n">
        <f aca="false">SUM(I925:O925)</f>
        <v>0</v>
      </c>
      <c r="Q925" s="23" t="n">
        <f aca="false">O925+N925-J925</f>
        <v>0</v>
      </c>
      <c r="R925" s="86"/>
      <c r="S925" s="86"/>
      <c r="T925" s="23"/>
    </row>
    <row r="926" s="45" customFormat="true" ht="75" hidden="true" customHeight="false" outlineLevel="0" collapsed="false">
      <c r="A926" s="34" t="s">
        <v>1131</v>
      </c>
      <c r="B926" s="34" t="s">
        <v>684</v>
      </c>
      <c r="C926" s="34"/>
      <c r="D926" s="34"/>
      <c r="E926" s="34" t="s">
        <v>251</v>
      </c>
      <c r="F926" s="54" t="s">
        <v>1133</v>
      </c>
      <c r="G926" s="35" t="s">
        <v>1143</v>
      </c>
      <c r="H926" s="35"/>
      <c r="I926" s="36"/>
      <c r="J926" s="42" t="n">
        <f aca="false">SUM(N926,O926)</f>
        <v>0</v>
      </c>
      <c r="K926" s="47"/>
      <c r="L926" s="38"/>
      <c r="M926" s="38"/>
      <c r="N926" s="21" t="n">
        <f aca="false">L926</f>
        <v>0</v>
      </c>
      <c r="O926" s="21" t="n">
        <f aca="false">M926</f>
        <v>0</v>
      </c>
      <c r="P926" s="22" t="n">
        <f aca="false">SUM(I926:O926)</f>
        <v>0</v>
      </c>
      <c r="Q926" s="23" t="n">
        <f aca="false">O926+N926-J926</f>
        <v>0</v>
      </c>
      <c r="R926" s="86"/>
      <c r="S926" s="86"/>
      <c r="T926" s="23"/>
    </row>
    <row r="927" s="45" customFormat="true" ht="37.5" hidden="true" customHeight="false" outlineLevel="0" collapsed="false">
      <c r="A927" s="34" t="s">
        <v>1131</v>
      </c>
      <c r="B927" s="34" t="s">
        <v>684</v>
      </c>
      <c r="C927" s="34"/>
      <c r="D927" s="34"/>
      <c r="E927" s="34" t="s">
        <v>251</v>
      </c>
      <c r="F927" s="54" t="s">
        <v>1133</v>
      </c>
      <c r="G927" s="35" t="s">
        <v>1144</v>
      </c>
      <c r="H927" s="35"/>
      <c r="I927" s="36"/>
      <c r="J927" s="42" t="n">
        <f aca="false">SUM(N927,O927)</f>
        <v>0</v>
      </c>
      <c r="K927" s="47"/>
      <c r="L927" s="38"/>
      <c r="M927" s="38"/>
      <c r="N927" s="21" t="n">
        <f aca="false">L927</f>
        <v>0</v>
      </c>
      <c r="O927" s="21" t="n">
        <f aca="false">M927</f>
        <v>0</v>
      </c>
      <c r="P927" s="22" t="n">
        <f aca="false">SUM(I927:O927)</f>
        <v>0</v>
      </c>
      <c r="Q927" s="23" t="n">
        <f aca="false">O927+N927-J927</f>
        <v>0</v>
      </c>
      <c r="R927" s="44"/>
      <c r="S927" s="44"/>
      <c r="T927" s="23"/>
    </row>
    <row r="928" s="45" customFormat="true" ht="75" hidden="true" customHeight="false" outlineLevel="0" collapsed="false">
      <c r="A928" s="34" t="s">
        <v>1131</v>
      </c>
      <c r="B928" s="34" t="s">
        <v>684</v>
      </c>
      <c r="C928" s="34"/>
      <c r="D928" s="34"/>
      <c r="E928" s="34" t="s">
        <v>251</v>
      </c>
      <c r="F928" s="54" t="s">
        <v>1133</v>
      </c>
      <c r="G928" s="35" t="s">
        <v>1071</v>
      </c>
      <c r="H928" s="35"/>
      <c r="I928" s="36"/>
      <c r="J928" s="42" t="n">
        <f aca="false">SUM(N928,O928)</f>
        <v>0</v>
      </c>
      <c r="K928" s="47"/>
      <c r="L928" s="38"/>
      <c r="M928" s="38"/>
      <c r="N928" s="21" t="n">
        <f aca="false">L928</f>
        <v>0</v>
      </c>
      <c r="O928" s="21" t="n">
        <f aca="false">M928</f>
        <v>0</v>
      </c>
      <c r="P928" s="22" t="n">
        <f aca="false">SUM(I928:O928)</f>
        <v>0</v>
      </c>
      <c r="Q928" s="23" t="n">
        <f aca="false">O928+N928-J928</f>
        <v>0</v>
      </c>
      <c r="R928" s="44"/>
      <c r="S928" s="44"/>
      <c r="T928" s="23"/>
    </row>
    <row r="929" s="45" customFormat="true" ht="93.75" hidden="true" customHeight="false" outlineLevel="0" collapsed="false">
      <c r="A929" s="34" t="s">
        <v>1131</v>
      </c>
      <c r="B929" s="34" t="s">
        <v>684</v>
      </c>
      <c r="C929" s="34"/>
      <c r="D929" s="34"/>
      <c r="E929" s="34" t="s">
        <v>251</v>
      </c>
      <c r="F929" s="54" t="s">
        <v>1133</v>
      </c>
      <c r="G929" s="35" t="s">
        <v>1145</v>
      </c>
      <c r="H929" s="35"/>
      <c r="I929" s="36"/>
      <c r="J929" s="42" t="n">
        <f aca="false">SUM(N929,O929)</f>
        <v>0</v>
      </c>
      <c r="K929" s="47"/>
      <c r="L929" s="38"/>
      <c r="M929" s="38"/>
      <c r="N929" s="21" t="n">
        <f aca="false">L929</f>
        <v>0</v>
      </c>
      <c r="O929" s="21" t="n">
        <f aca="false">M929</f>
        <v>0</v>
      </c>
      <c r="P929" s="22" t="n">
        <f aca="false">SUM(I929:O929)</f>
        <v>0</v>
      </c>
      <c r="Q929" s="23" t="n">
        <f aca="false">O929+N929-J929</f>
        <v>0</v>
      </c>
      <c r="R929" s="44"/>
      <c r="S929" s="44"/>
      <c r="T929" s="23"/>
    </row>
    <row r="930" s="45" customFormat="true" ht="93.75" hidden="true" customHeight="false" outlineLevel="0" collapsed="false">
      <c r="A930" s="34" t="s">
        <v>1131</v>
      </c>
      <c r="B930" s="34" t="s">
        <v>684</v>
      </c>
      <c r="C930" s="34"/>
      <c r="D930" s="34"/>
      <c r="E930" s="34" t="s">
        <v>251</v>
      </c>
      <c r="F930" s="54" t="s">
        <v>1133</v>
      </c>
      <c r="G930" s="35" t="s">
        <v>1073</v>
      </c>
      <c r="H930" s="35"/>
      <c r="I930" s="36"/>
      <c r="J930" s="42" t="n">
        <f aca="false">SUM(N930,O930)</f>
        <v>0</v>
      </c>
      <c r="K930" s="47"/>
      <c r="L930" s="38"/>
      <c r="M930" s="38"/>
      <c r="N930" s="21" t="n">
        <f aca="false">L930</f>
        <v>0</v>
      </c>
      <c r="O930" s="21" t="n">
        <f aca="false">M930</f>
        <v>0</v>
      </c>
      <c r="P930" s="22" t="n">
        <f aca="false">SUM(I930:O930)</f>
        <v>0</v>
      </c>
      <c r="Q930" s="23" t="n">
        <f aca="false">O930+N930-J930</f>
        <v>0</v>
      </c>
      <c r="R930" s="44"/>
      <c r="S930" s="44"/>
      <c r="T930" s="23"/>
    </row>
    <row r="931" s="45" customFormat="true" ht="37.5" hidden="true" customHeight="false" outlineLevel="0" collapsed="false">
      <c r="A931" s="34" t="s">
        <v>1131</v>
      </c>
      <c r="B931" s="34" t="s">
        <v>684</v>
      </c>
      <c r="C931" s="34"/>
      <c r="D931" s="34"/>
      <c r="E931" s="34" t="s">
        <v>251</v>
      </c>
      <c r="F931" s="54" t="s">
        <v>1133</v>
      </c>
      <c r="G931" s="35" t="s">
        <v>1146</v>
      </c>
      <c r="H931" s="35"/>
      <c r="I931" s="36"/>
      <c r="J931" s="42" t="n">
        <f aca="false">SUM(N931,O931)</f>
        <v>0</v>
      </c>
      <c r="K931" s="47"/>
      <c r="L931" s="38"/>
      <c r="M931" s="38"/>
      <c r="N931" s="21" t="n">
        <f aca="false">L931</f>
        <v>0</v>
      </c>
      <c r="O931" s="21" t="n">
        <f aca="false">M931</f>
        <v>0</v>
      </c>
      <c r="P931" s="22" t="n">
        <f aca="false">SUM(I931:O931)</f>
        <v>0</v>
      </c>
      <c r="Q931" s="23" t="n">
        <f aca="false">O931+N931-J931</f>
        <v>0</v>
      </c>
      <c r="R931" s="44"/>
      <c r="S931" s="44"/>
      <c r="T931" s="23"/>
    </row>
    <row r="932" s="45" customFormat="true" ht="56.25" hidden="true" customHeight="false" outlineLevel="0" collapsed="false">
      <c r="A932" s="34" t="s">
        <v>1131</v>
      </c>
      <c r="B932" s="34" t="s">
        <v>684</v>
      </c>
      <c r="C932" s="34"/>
      <c r="D932" s="34"/>
      <c r="E932" s="34" t="s">
        <v>251</v>
      </c>
      <c r="F932" s="54" t="s">
        <v>1133</v>
      </c>
      <c r="G932" s="35" t="s">
        <v>1147</v>
      </c>
      <c r="H932" s="35"/>
      <c r="I932" s="36"/>
      <c r="J932" s="42" t="n">
        <f aca="false">SUM(N932,O932)</f>
        <v>0</v>
      </c>
      <c r="K932" s="47"/>
      <c r="L932" s="38"/>
      <c r="M932" s="38"/>
      <c r="N932" s="21" t="n">
        <f aca="false">L932</f>
        <v>0</v>
      </c>
      <c r="O932" s="21" t="n">
        <f aca="false">M932</f>
        <v>0</v>
      </c>
      <c r="P932" s="22" t="n">
        <f aca="false">SUM(I932:O932)</f>
        <v>0</v>
      </c>
      <c r="Q932" s="23" t="n">
        <f aca="false">O932+N932-J932</f>
        <v>0</v>
      </c>
      <c r="R932" s="44"/>
      <c r="S932" s="44"/>
      <c r="T932" s="23"/>
    </row>
    <row r="933" s="45" customFormat="true" ht="75" hidden="true" customHeight="false" outlineLevel="0" collapsed="false">
      <c r="A933" s="34" t="s">
        <v>1131</v>
      </c>
      <c r="B933" s="34" t="s">
        <v>684</v>
      </c>
      <c r="C933" s="34"/>
      <c r="D933" s="34"/>
      <c r="E933" s="34" t="s">
        <v>251</v>
      </c>
      <c r="F933" s="54" t="s">
        <v>1133</v>
      </c>
      <c r="G933" s="35" t="s">
        <v>1148</v>
      </c>
      <c r="H933" s="35"/>
      <c r="I933" s="36"/>
      <c r="J933" s="42" t="n">
        <f aca="false">SUM(N933,O933)</f>
        <v>0</v>
      </c>
      <c r="K933" s="47"/>
      <c r="L933" s="38"/>
      <c r="M933" s="38"/>
      <c r="N933" s="21" t="n">
        <f aca="false">L933</f>
        <v>0</v>
      </c>
      <c r="O933" s="21" t="n">
        <f aca="false">M933</f>
        <v>0</v>
      </c>
      <c r="P933" s="22" t="n">
        <f aca="false">SUM(I933:O933)</f>
        <v>0</v>
      </c>
      <c r="Q933" s="23" t="n">
        <f aca="false">O933+N933-J933</f>
        <v>0</v>
      </c>
      <c r="R933" s="44"/>
      <c r="S933" s="44"/>
      <c r="T933" s="23"/>
    </row>
    <row r="934" s="45" customFormat="true" ht="75" hidden="true" customHeight="false" outlineLevel="0" collapsed="false">
      <c r="A934" s="34" t="s">
        <v>1131</v>
      </c>
      <c r="B934" s="34" t="s">
        <v>684</v>
      </c>
      <c r="C934" s="34"/>
      <c r="D934" s="34"/>
      <c r="E934" s="34" t="s">
        <v>251</v>
      </c>
      <c r="F934" s="54" t="s">
        <v>1133</v>
      </c>
      <c r="G934" s="35" t="s">
        <v>1149</v>
      </c>
      <c r="H934" s="35"/>
      <c r="I934" s="36"/>
      <c r="J934" s="42" t="n">
        <f aca="false">SUM(N934,O934)</f>
        <v>0</v>
      </c>
      <c r="K934" s="47"/>
      <c r="L934" s="38"/>
      <c r="M934" s="38"/>
      <c r="N934" s="21" t="n">
        <f aca="false">L934</f>
        <v>0</v>
      </c>
      <c r="O934" s="21" t="n">
        <f aca="false">M934</f>
        <v>0</v>
      </c>
      <c r="P934" s="22" t="n">
        <f aca="false">SUM(I934:O934)</f>
        <v>0</v>
      </c>
      <c r="Q934" s="23" t="n">
        <f aca="false">O934+N934-J934</f>
        <v>0</v>
      </c>
      <c r="R934" s="44"/>
      <c r="S934" s="44"/>
      <c r="T934" s="23"/>
    </row>
    <row r="935" s="45" customFormat="true" ht="37.5" hidden="true" customHeight="false" outlineLevel="0" collapsed="false">
      <c r="A935" s="34" t="s">
        <v>1131</v>
      </c>
      <c r="B935" s="34" t="s">
        <v>684</v>
      </c>
      <c r="C935" s="34"/>
      <c r="D935" s="34"/>
      <c r="E935" s="34" t="s">
        <v>251</v>
      </c>
      <c r="F935" s="54" t="s">
        <v>1133</v>
      </c>
      <c r="G935" s="35"/>
      <c r="H935" s="35"/>
      <c r="I935" s="36"/>
      <c r="J935" s="42" t="n">
        <f aca="false">SUM(N935,O935)</f>
        <v>0</v>
      </c>
      <c r="K935" s="47"/>
      <c r="L935" s="38"/>
      <c r="M935" s="38"/>
      <c r="N935" s="123" t="n">
        <f aca="false">L935</f>
        <v>0</v>
      </c>
      <c r="O935" s="123" t="n">
        <f aca="false">M935</f>
        <v>0</v>
      </c>
      <c r="P935" s="22" t="n">
        <f aca="false">SUM(I935:O935)</f>
        <v>0</v>
      </c>
      <c r="Q935" s="23" t="n">
        <f aca="false">O935+N935-J935</f>
        <v>0</v>
      </c>
      <c r="R935" s="44"/>
      <c r="S935" s="44"/>
      <c r="T935" s="23"/>
    </row>
    <row r="936" s="45" customFormat="true" ht="37.5" hidden="true" customHeight="false" outlineLevel="0" collapsed="false">
      <c r="A936" s="34" t="s">
        <v>1131</v>
      </c>
      <c r="B936" s="34" t="s">
        <v>684</v>
      </c>
      <c r="C936" s="34"/>
      <c r="D936" s="34"/>
      <c r="E936" s="34" t="s">
        <v>251</v>
      </c>
      <c r="F936" s="54" t="s">
        <v>1133</v>
      </c>
      <c r="G936" s="35"/>
      <c r="H936" s="35"/>
      <c r="I936" s="36"/>
      <c r="J936" s="42" t="n">
        <f aca="false">SUM(N936,O936)</f>
        <v>0</v>
      </c>
      <c r="K936" s="47"/>
      <c r="L936" s="38"/>
      <c r="M936" s="38"/>
      <c r="N936" s="123" t="n">
        <f aca="false">L936</f>
        <v>0</v>
      </c>
      <c r="O936" s="123" t="n">
        <f aca="false">M936</f>
        <v>0</v>
      </c>
      <c r="P936" s="22" t="n">
        <f aca="false">SUM(I936:O936)</f>
        <v>0</v>
      </c>
      <c r="Q936" s="23" t="n">
        <f aca="false">O936+N936-J936</f>
        <v>0</v>
      </c>
      <c r="R936" s="44"/>
      <c r="S936" s="44"/>
      <c r="T936" s="23"/>
    </row>
    <row r="937" s="45" customFormat="true" ht="56.25" hidden="true" customHeight="false" outlineLevel="0" collapsed="false">
      <c r="A937" s="34" t="s">
        <v>1131</v>
      </c>
      <c r="B937" s="34" t="s">
        <v>684</v>
      </c>
      <c r="C937" s="34"/>
      <c r="D937" s="34"/>
      <c r="E937" s="34" t="s">
        <v>251</v>
      </c>
      <c r="F937" s="54" t="s">
        <v>1133</v>
      </c>
      <c r="G937" s="35" t="s">
        <v>1075</v>
      </c>
      <c r="H937" s="35"/>
      <c r="I937" s="36"/>
      <c r="J937" s="42" t="n">
        <f aca="false">SUM(N937,O937)</f>
        <v>0</v>
      </c>
      <c r="K937" s="47"/>
      <c r="L937" s="38"/>
      <c r="M937" s="38"/>
      <c r="N937" s="21" t="n">
        <f aca="false">L937</f>
        <v>0</v>
      </c>
      <c r="O937" s="21" t="n">
        <f aca="false">M937</f>
        <v>0</v>
      </c>
      <c r="P937" s="22" t="n">
        <f aca="false">SUM(I937:O937)</f>
        <v>0</v>
      </c>
      <c r="Q937" s="23" t="n">
        <f aca="false">O937+N937-J937</f>
        <v>0</v>
      </c>
      <c r="R937" s="44"/>
      <c r="S937" s="44"/>
      <c r="T937" s="23"/>
    </row>
    <row r="938" s="45" customFormat="true" ht="56.25" hidden="true" customHeight="false" outlineLevel="0" collapsed="false">
      <c r="A938" s="34" t="s">
        <v>1131</v>
      </c>
      <c r="B938" s="34" t="s">
        <v>684</v>
      </c>
      <c r="C938" s="34"/>
      <c r="D938" s="34"/>
      <c r="E938" s="34" t="s">
        <v>251</v>
      </c>
      <c r="F938" s="54" t="s">
        <v>1133</v>
      </c>
      <c r="G938" s="35" t="s">
        <v>1150</v>
      </c>
      <c r="H938" s="35"/>
      <c r="I938" s="36"/>
      <c r="J938" s="42" t="n">
        <f aca="false">SUM(N938,O938)</f>
        <v>0</v>
      </c>
      <c r="K938" s="47"/>
      <c r="L938" s="38"/>
      <c r="M938" s="38"/>
      <c r="N938" s="21" t="n">
        <f aca="false">L938</f>
        <v>0</v>
      </c>
      <c r="O938" s="21" t="n">
        <f aca="false">M938</f>
        <v>0</v>
      </c>
      <c r="P938" s="22" t="n">
        <f aca="false">SUM(I938:O938)</f>
        <v>0</v>
      </c>
      <c r="Q938" s="23" t="n">
        <f aca="false">O938+N938-J938</f>
        <v>0</v>
      </c>
      <c r="R938" s="44"/>
      <c r="S938" s="44"/>
      <c r="T938" s="23"/>
    </row>
    <row r="939" s="45" customFormat="true" ht="37.5" hidden="true" customHeight="false" outlineLevel="0" collapsed="false">
      <c r="A939" s="34" t="s">
        <v>1131</v>
      </c>
      <c r="B939" s="34" t="s">
        <v>684</v>
      </c>
      <c r="C939" s="34"/>
      <c r="D939" s="34"/>
      <c r="E939" s="34" t="s">
        <v>251</v>
      </c>
      <c r="F939" s="54" t="s">
        <v>1133</v>
      </c>
      <c r="G939" s="35" t="s">
        <v>1077</v>
      </c>
      <c r="H939" s="35"/>
      <c r="I939" s="36"/>
      <c r="J939" s="42" t="n">
        <f aca="false">SUM(N939,O939)</f>
        <v>0</v>
      </c>
      <c r="K939" s="47"/>
      <c r="L939" s="38"/>
      <c r="M939" s="38"/>
      <c r="N939" s="21" t="n">
        <f aca="false">L939</f>
        <v>0</v>
      </c>
      <c r="O939" s="21" t="n">
        <f aca="false">M939</f>
        <v>0</v>
      </c>
      <c r="P939" s="22" t="n">
        <f aca="false">SUM(I939:O939)</f>
        <v>0</v>
      </c>
      <c r="Q939" s="23" t="n">
        <f aca="false">O939+N939-J939</f>
        <v>0</v>
      </c>
      <c r="R939" s="44"/>
      <c r="S939" s="44"/>
      <c r="T939" s="23"/>
    </row>
    <row r="940" s="45" customFormat="true" ht="75" hidden="true" customHeight="false" outlineLevel="0" collapsed="false">
      <c r="A940" s="34" t="s">
        <v>1131</v>
      </c>
      <c r="B940" s="34" t="s">
        <v>684</v>
      </c>
      <c r="C940" s="34"/>
      <c r="D940" s="34"/>
      <c r="E940" s="34" t="s">
        <v>251</v>
      </c>
      <c r="F940" s="54" t="s">
        <v>1133</v>
      </c>
      <c r="G940" s="35" t="s">
        <v>1151</v>
      </c>
      <c r="H940" s="35"/>
      <c r="I940" s="36"/>
      <c r="J940" s="42" t="n">
        <f aca="false">SUM(N940,O940)</f>
        <v>0</v>
      </c>
      <c r="K940" s="47"/>
      <c r="L940" s="38"/>
      <c r="M940" s="38"/>
      <c r="N940" s="21" t="n">
        <f aca="false">L940</f>
        <v>0</v>
      </c>
      <c r="O940" s="21" t="n">
        <f aca="false">M940</f>
        <v>0</v>
      </c>
      <c r="P940" s="22" t="n">
        <f aca="false">SUM(I940:O940)</f>
        <v>0</v>
      </c>
      <c r="Q940" s="23" t="n">
        <f aca="false">O940+N940-J940</f>
        <v>0</v>
      </c>
      <c r="R940" s="44"/>
      <c r="S940" s="44"/>
      <c r="T940" s="23"/>
    </row>
    <row r="941" s="45" customFormat="true" ht="56.25" hidden="true" customHeight="false" outlineLevel="0" collapsed="false">
      <c r="A941" s="34" t="s">
        <v>1131</v>
      </c>
      <c r="B941" s="34" t="s">
        <v>684</v>
      </c>
      <c r="C941" s="34"/>
      <c r="D941" s="34"/>
      <c r="E941" s="34" t="s">
        <v>251</v>
      </c>
      <c r="F941" s="54" t="s">
        <v>1133</v>
      </c>
      <c r="G941" s="35" t="s">
        <v>1078</v>
      </c>
      <c r="H941" s="35"/>
      <c r="I941" s="36"/>
      <c r="J941" s="42" t="n">
        <f aca="false">SUM(N941,O941)</f>
        <v>0</v>
      </c>
      <c r="K941" s="47"/>
      <c r="L941" s="38"/>
      <c r="M941" s="38"/>
      <c r="N941" s="21" t="n">
        <f aca="false">L941</f>
        <v>0</v>
      </c>
      <c r="O941" s="21" t="n">
        <f aca="false">M941</f>
        <v>0</v>
      </c>
      <c r="P941" s="22" t="n">
        <f aca="false">SUM(I941:O941)</f>
        <v>0</v>
      </c>
      <c r="Q941" s="23" t="n">
        <f aca="false">O941+N941-J941</f>
        <v>0</v>
      </c>
      <c r="R941" s="44"/>
      <c r="S941" s="44"/>
      <c r="T941" s="23"/>
    </row>
    <row r="942" s="45" customFormat="true" ht="56.25" hidden="true" customHeight="false" outlineLevel="0" collapsed="false">
      <c r="A942" s="34" t="s">
        <v>1131</v>
      </c>
      <c r="B942" s="34" t="s">
        <v>684</v>
      </c>
      <c r="C942" s="34"/>
      <c r="D942" s="34"/>
      <c r="E942" s="34" t="s">
        <v>251</v>
      </c>
      <c r="F942" s="54" t="s">
        <v>1133</v>
      </c>
      <c r="G942" s="35" t="s">
        <v>1080</v>
      </c>
      <c r="H942" s="35"/>
      <c r="I942" s="36"/>
      <c r="J942" s="42" t="n">
        <f aca="false">SUM(N942,O942)</f>
        <v>0</v>
      </c>
      <c r="K942" s="47"/>
      <c r="L942" s="38"/>
      <c r="M942" s="38"/>
      <c r="N942" s="123" t="n">
        <f aca="false">L942</f>
        <v>0</v>
      </c>
      <c r="O942" s="123" t="n">
        <f aca="false">M942</f>
        <v>0</v>
      </c>
      <c r="P942" s="22" t="n">
        <f aca="false">SUM(I942:O942)</f>
        <v>0</v>
      </c>
      <c r="Q942" s="23" t="n">
        <f aca="false">O942+N942-J942</f>
        <v>0</v>
      </c>
      <c r="R942" s="44"/>
      <c r="S942" s="44"/>
      <c r="T942" s="23"/>
    </row>
    <row r="943" s="45" customFormat="true" ht="56.25" hidden="true" customHeight="false" outlineLevel="0" collapsed="false">
      <c r="A943" s="34" t="s">
        <v>1131</v>
      </c>
      <c r="B943" s="34" t="s">
        <v>684</v>
      </c>
      <c r="C943" s="34"/>
      <c r="D943" s="34"/>
      <c r="E943" s="34" t="s">
        <v>251</v>
      </c>
      <c r="F943" s="54" t="s">
        <v>1133</v>
      </c>
      <c r="G943" s="35" t="s">
        <v>1081</v>
      </c>
      <c r="H943" s="35"/>
      <c r="I943" s="36"/>
      <c r="J943" s="42" t="n">
        <f aca="false">SUM(N943,O943)</f>
        <v>0</v>
      </c>
      <c r="K943" s="47"/>
      <c r="L943" s="38"/>
      <c r="M943" s="38"/>
      <c r="N943" s="123" t="n">
        <f aca="false">L943</f>
        <v>0</v>
      </c>
      <c r="O943" s="123" t="n">
        <f aca="false">M943</f>
        <v>0</v>
      </c>
      <c r="P943" s="22" t="n">
        <f aca="false">SUM(I943:O943)</f>
        <v>0</v>
      </c>
      <c r="Q943" s="23" t="n">
        <f aca="false">O943+N943-J943</f>
        <v>0</v>
      </c>
      <c r="R943" s="44"/>
      <c r="S943" s="44"/>
      <c r="T943" s="23"/>
    </row>
    <row r="944" s="45" customFormat="true" ht="56.25" hidden="true" customHeight="false" outlineLevel="0" collapsed="false">
      <c r="A944" s="34" t="s">
        <v>1131</v>
      </c>
      <c r="B944" s="34" t="s">
        <v>684</v>
      </c>
      <c r="C944" s="34"/>
      <c r="D944" s="34"/>
      <c r="E944" s="34" t="s">
        <v>251</v>
      </c>
      <c r="F944" s="54" t="s">
        <v>1133</v>
      </c>
      <c r="G944" s="35" t="s">
        <v>1152</v>
      </c>
      <c r="H944" s="35"/>
      <c r="I944" s="58"/>
      <c r="J944" s="42" t="n">
        <f aca="false">SUM(N944,O944)</f>
        <v>0</v>
      </c>
      <c r="K944" s="84"/>
      <c r="L944" s="59"/>
      <c r="M944" s="59"/>
      <c r="N944" s="29" t="n">
        <f aca="false">L944</f>
        <v>0</v>
      </c>
      <c r="O944" s="29" t="n">
        <f aca="false">M944</f>
        <v>0</v>
      </c>
      <c r="P944" s="22" t="n">
        <f aca="false">SUM(I944:O944)</f>
        <v>0</v>
      </c>
      <c r="Q944" s="23" t="n">
        <f aca="false">O944+N944-J944</f>
        <v>0</v>
      </c>
      <c r="R944" s="44"/>
      <c r="S944" s="44"/>
      <c r="T944" s="23"/>
    </row>
    <row r="945" s="45" customFormat="true" ht="56.25" hidden="false" customHeight="false" outlineLevel="0" collapsed="false">
      <c r="A945" s="34" t="s">
        <v>1131</v>
      </c>
      <c r="B945" s="34" t="s">
        <v>684</v>
      </c>
      <c r="C945" s="98"/>
      <c r="D945" s="98"/>
      <c r="E945" s="34" t="s">
        <v>251</v>
      </c>
      <c r="F945" s="54" t="s">
        <v>1133</v>
      </c>
      <c r="G945" s="35" t="s">
        <v>1153</v>
      </c>
      <c r="H945" s="35"/>
      <c r="I945" s="58"/>
      <c r="J945" s="42" t="n">
        <f aca="false">SUM(N945,O945)</f>
        <v>619430</v>
      </c>
      <c r="K945" s="58"/>
      <c r="L945" s="59"/>
      <c r="M945" s="59" t="n">
        <f aca="false">619430</f>
        <v>619430</v>
      </c>
      <c r="N945" s="29" t="n">
        <f aca="false">L945</f>
        <v>0</v>
      </c>
      <c r="O945" s="29" t="n">
        <f aca="false">M945</f>
        <v>619430</v>
      </c>
      <c r="P945" s="22" t="n">
        <f aca="false">SUM(I945:O945)</f>
        <v>1858290</v>
      </c>
      <c r="Q945" s="23" t="n">
        <f aca="false">O945+N945-J945</f>
        <v>0</v>
      </c>
      <c r="R945" s="44"/>
      <c r="S945" s="44"/>
      <c r="T945" s="23"/>
    </row>
    <row r="946" s="45" customFormat="true" ht="75" hidden="true" customHeight="false" outlineLevel="0" collapsed="false">
      <c r="A946" s="34" t="s">
        <v>1131</v>
      </c>
      <c r="B946" s="34" t="s">
        <v>684</v>
      </c>
      <c r="C946" s="34"/>
      <c r="D946" s="34"/>
      <c r="E946" s="34" t="s">
        <v>251</v>
      </c>
      <c r="F946" s="54" t="s">
        <v>1133</v>
      </c>
      <c r="G946" s="35" t="s">
        <v>1154</v>
      </c>
      <c r="H946" s="35"/>
      <c r="I946" s="58"/>
      <c r="J946" s="42" t="n">
        <f aca="false">SUM(N946,O946)</f>
        <v>0</v>
      </c>
      <c r="K946" s="84"/>
      <c r="L946" s="59"/>
      <c r="M946" s="59"/>
      <c r="N946" s="29" t="n">
        <f aca="false">L946</f>
        <v>0</v>
      </c>
      <c r="O946" s="29" t="n">
        <f aca="false">M946</f>
        <v>0</v>
      </c>
      <c r="P946" s="22" t="n">
        <f aca="false">SUM(I946:O946)</f>
        <v>0</v>
      </c>
      <c r="Q946" s="23" t="n">
        <f aca="false">O946+N946-J946</f>
        <v>0</v>
      </c>
      <c r="R946" s="44"/>
      <c r="S946" s="44"/>
      <c r="T946" s="23"/>
    </row>
    <row r="947" s="45" customFormat="true" ht="159" hidden="false" customHeight="true" outlineLevel="0" collapsed="false">
      <c r="A947" s="34" t="s">
        <v>1131</v>
      </c>
      <c r="B947" s="34" t="s">
        <v>684</v>
      </c>
      <c r="C947" s="98"/>
      <c r="D947" s="98"/>
      <c r="E947" s="34" t="s">
        <v>251</v>
      </c>
      <c r="F947" s="54" t="s">
        <v>1133</v>
      </c>
      <c r="G947" s="35" t="s">
        <v>1155</v>
      </c>
      <c r="H947" s="54"/>
      <c r="I947" s="58"/>
      <c r="J947" s="42" t="n">
        <f aca="false">SUM(N947,O947)</f>
        <v>201900</v>
      </c>
      <c r="K947" s="58"/>
      <c r="L947" s="59"/>
      <c r="M947" s="59" t="n">
        <f aca="false">201900</f>
        <v>201900</v>
      </c>
      <c r="N947" s="117" t="n">
        <f aca="false">L947</f>
        <v>0</v>
      </c>
      <c r="O947" s="117" t="n">
        <f aca="false">M947</f>
        <v>201900</v>
      </c>
      <c r="P947" s="22" t="n">
        <f aca="false">SUM(I947:O947)</f>
        <v>605700</v>
      </c>
      <c r="Q947" s="23" t="n">
        <f aca="false">O947+N947-J947</f>
        <v>0</v>
      </c>
      <c r="R947" s="44"/>
      <c r="S947" s="44"/>
      <c r="T947" s="23"/>
    </row>
    <row r="948" s="45" customFormat="true" ht="56.25" hidden="false" customHeight="false" outlineLevel="0" collapsed="false">
      <c r="A948" s="34" t="s">
        <v>1131</v>
      </c>
      <c r="B948" s="34" t="s">
        <v>684</v>
      </c>
      <c r="C948" s="34"/>
      <c r="D948" s="34"/>
      <c r="E948" s="34" t="s">
        <v>251</v>
      </c>
      <c r="F948" s="54" t="s">
        <v>1133</v>
      </c>
      <c r="G948" s="35" t="s">
        <v>1058</v>
      </c>
      <c r="H948" s="54"/>
      <c r="I948" s="58"/>
      <c r="J948" s="42" t="n">
        <f aca="false">SUM(N948,O948)</f>
        <v>284000</v>
      </c>
      <c r="K948" s="58"/>
      <c r="L948" s="59"/>
      <c r="M948" s="59" t="n">
        <f aca="false">2500000-2216000</f>
        <v>284000</v>
      </c>
      <c r="N948" s="117" t="n">
        <f aca="false">L948</f>
        <v>0</v>
      </c>
      <c r="O948" s="117" t="n">
        <f aca="false">M948</f>
        <v>284000</v>
      </c>
      <c r="P948" s="22" t="n">
        <f aca="false">SUM(I948:O948)</f>
        <v>852000</v>
      </c>
      <c r="Q948" s="23" t="n">
        <f aca="false">O948+N948-J948</f>
        <v>0</v>
      </c>
      <c r="R948" s="44"/>
      <c r="S948" s="44"/>
      <c r="T948" s="23"/>
    </row>
    <row r="949" s="45" customFormat="true" ht="37.5" hidden="false" customHeight="false" outlineLevel="0" collapsed="false">
      <c r="A949" s="34" t="s">
        <v>1131</v>
      </c>
      <c r="B949" s="34" t="s">
        <v>684</v>
      </c>
      <c r="C949" s="98"/>
      <c r="D949" s="98"/>
      <c r="E949" s="34" t="s">
        <v>251</v>
      </c>
      <c r="F949" s="54" t="s">
        <v>1133</v>
      </c>
      <c r="G949" s="35" t="s">
        <v>1077</v>
      </c>
      <c r="H949" s="54"/>
      <c r="I949" s="58"/>
      <c r="J949" s="42" t="n">
        <f aca="false">SUM(N949,O949)</f>
        <v>50000</v>
      </c>
      <c r="K949" s="58"/>
      <c r="L949" s="59"/>
      <c r="M949" s="59" t="n">
        <f aca="false">50000</f>
        <v>50000</v>
      </c>
      <c r="N949" s="117" t="n">
        <f aca="false">L949</f>
        <v>0</v>
      </c>
      <c r="O949" s="117" t="n">
        <f aca="false">M949</f>
        <v>50000</v>
      </c>
      <c r="P949" s="22" t="n">
        <f aca="false">SUM(I949:O949)</f>
        <v>150000</v>
      </c>
      <c r="Q949" s="23" t="n">
        <f aca="false">O949+N949-J949</f>
        <v>0</v>
      </c>
      <c r="R949" s="44"/>
      <c r="S949" s="44"/>
      <c r="T949" s="23"/>
    </row>
    <row r="950" s="45" customFormat="true" ht="37.5" hidden="true" customHeight="false" outlineLevel="0" collapsed="false">
      <c r="A950" s="34" t="s">
        <v>1131</v>
      </c>
      <c r="B950" s="34" t="s">
        <v>684</v>
      </c>
      <c r="C950" s="34"/>
      <c r="D950" s="34"/>
      <c r="E950" s="34" t="s">
        <v>251</v>
      </c>
      <c r="F950" s="54" t="s">
        <v>1133</v>
      </c>
      <c r="G950" s="54"/>
      <c r="H950" s="54"/>
      <c r="I950" s="58"/>
      <c r="J950" s="42" t="n">
        <f aca="false">SUM(N950,O950)</f>
        <v>0</v>
      </c>
      <c r="K950" s="84"/>
      <c r="L950" s="59"/>
      <c r="M950" s="59"/>
      <c r="N950" s="117" t="n">
        <f aca="false">L950</f>
        <v>0</v>
      </c>
      <c r="O950" s="117" t="n">
        <f aca="false">M950</f>
        <v>0</v>
      </c>
      <c r="P950" s="22" t="n">
        <f aca="false">SUM(I950:O950)</f>
        <v>0</v>
      </c>
      <c r="Q950" s="23" t="n">
        <f aca="false">O950+N950-J950</f>
        <v>0</v>
      </c>
      <c r="R950" s="44"/>
      <c r="S950" s="44"/>
      <c r="T950" s="23"/>
    </row>
    <row r="951" s="45" customFormat="true" ht="37.5" hidden="true" customHeight="false" outlineLevel="0" collapsed="false">
      <c r="A951" s="34" t="s">
        <v>1131</v>
      </c>
      <c r="B951" s="34" t="s">
        <v>684</v>
      </c>
      <c r="C951" s="34"/>
      <c r="D951" s="34"/>
      <c r="E951" s="34" t="s">
        <v>251</v>
      </c>
      <c r="F951" s="54" t="s">
        <v>1133</v>
      </c>
      <c r="G951" s="54"/>
      <c r="H951" s="54"/>
      <c r="I951" s="58"/>
      <c r="J951" s="42" t="n">
        <f aca="false">SUM(N951,O951)</f>
        <v>0</v>
      </c>
      <c r="K951" s="84"/>
      <c r="L951" s="59"/>
      <c r="M951" s="59"/>
      <c r="N951" s="117" t="n">
        <f aca="false">L951</f>
        <v>0</v>
      </c>
      <c r="O951" s="117" t="n">
        <f aca="false">M951</f>
        <v>0</v>
      </c>
      <c r="P951" s="22" t="n">
        <f aca="false">SUM(I951:O951)</f>
        <v>0</v>
      </c>
      <c r="Q951" s="23" t="n">
        <f aca="false">O951+N951-J951</f>
        <v>0</v>
      </c>
      <c r="R951" s="44"/>
      <c r="S951" s="44"/>
      <c r="T951" s="23"/>
    </row>
    <row r="952" s="45" customFormat="true" ht="37.5" hidden="true" customHeight="false" outlineLevel="0" collapsed="false">
      <c r="A952" s="34" t="s">
        <v>1131</v>
      </c>
      <c r="B952" s="34" t="s">
        <v>684</v>
      </c>
      <c r="C952" s="34"/>
      <c r="D952" s="34"/>
      <c r="E952" s="34" t="s">
        <v>251</v>
      </c>
      <c r="F952" s="54" t="s">
        <v>1133</v>
      </c>
      <c r="G952" s="54"/>
      <c r="H952" s="54"/>
      <c r="I952" s="58"/>
      <c r="J952" s="42" t="n">
        <f aca="false">SUM(N952,O952)</f>
        <v>0</v>
      </c>
      <c r="K952" s="84"/>
      <c r="L952" s="59"/>
      <c r="M952" s="59"/>
      <c r="N952" s="117" t="n">
        <f aca="false">L952</f>
        <v>0</v>
      </c>
      <c r="O952" s="117" t="n">
        <f aca="false">M952</f>
        <v>0</v>
      </c>
      <c r="P952" s="22" t="n">
        <f aca="false">SUM(I952:O952)</f>
        <v>0</v>
      </c>
      <c r="Q952" s="23" t="n">
        <f aca="false">O952+N952-J952</f>
        <v>0</v>
      </c>
      <c r="R952" s="44"/>
      <c r="S952" s="44"/>
      <c r="T952" s="23"/>
    </row>
    <row r="953" s="45" customFormat="true" ht="37.5" hidden="true" customHeight="false" outlineLevel="0" collapsed="false">
      <c r="A953" s="34" t="s">
        <v>1131</v>
      </c>
      <c r="B953" s="34" t="s">
        <v>684</v>
      </c>
      <c r="C953" s="34"/>
      <c r="D953" s="34"/>
      <c r="E953" s="34" t="s">
        <v>251</v>
      </c>
      <c r="F953" s="54" t="s">
        <v>1133</v>
      </c>
      <c r="G953" s="54"/>
      <c r="H953" s="54"/>
      <c r="I953" s="58"/>
      <c r="J953" s="42" t="n">
        <f aca="false">SUM(N953,O953)</f>
        <v>0</v>
      </c>
      <c r="K953" s="84"/>
      <c r="L953" s="59"/>
      <c r="M953" s="59"/>
      <c r="N953" s="117" t="n">
        <f aca="false">L953</f>
        <v>0</v>
      </c>
      <c r="O953" s="117" t="n">
        <f aca="false">M953</f>
        <v>0</v>
      </c>
      <c r="P953" s="22" t="n">
        <f aca="false">SUM(I953:O953)</f>
        <v>0</v>
      </c>
      <c r="Q953" s="23" t="n">
        <f aca="false">O953+N953-J953</f>
        <v>0</v>
      </c>
      <c r="R953" s="44"/>
      <c r="S953" s="44"/>
      <c r="T953" s="23"/>
    </row>
    <row r="954" s="45" customFormat="true" ht="37.5" hidden="true" customHeight="false" outlineLevel="0" collapsed="false">
      <c r="A954" s="34" t="s">
        <v>1131</v>
      </c>
      <c r="B954" s="34" t="s">
        <v>684</v>
      </c>
      <c r="C954" s="34"/>
      <c r="D954" s="34"/>
      <c r="E954" s="34" t="s">
        <v>251</v>
      </c>
      <c r="F954" s="54" t="s">
        <v>1133</v>
      </c>
      <c r="G954" s="54"/>
      <c r="H954" s="54"/>
      <c r="I954" s="58"/>
      <c r="J954" s="42" t="n">
        <f aca="false">SUM(N954,O954)</f>
        <v>0</v>
      </c>
      <c r="K954" s="84"/>
      <c r="L954" s="59"/>
      <c r="M954" s="59"/>
      <c r="N954" s="117" t="n">
        <f aca="false">L954</f>
        <v>0</v>
      </c>
      <c r="O954" s="117" t="n">
        <f aca="false">M954</f>
        <v>0</v>
      </c>
      <c r="P954" s="22" t="n">
        <f aca="false">SUM(I954:O954)</f>
        <v>0</v>
      </c>
      <c r="Q954" s="23" t="n">
        <f aca="false">O954+N954-J954</f>
        <v>0</v>
      </c>
      <c r="R954" s="44"/>
      <c r="S954" s="44"/>
      <c r="T954" s="23"/>
    </row>
    <row r="955" s="45" customFormat="true" ht="37.5" hidden="true" customHeight="false" outlineLevel="0" collapsed="false">
      <c r="A955" s="34" t="s">
        <v>1131</v>
      </c>
      <c r="B955" s="34" t="s">
        <v>684</v>
      </c>
      <c r="C955" s="34"/>
      <c r="D955" s="34"/>
      <c r="E955" s="34" t="s">
        <v>251</v>
      </c>
      <c r="F955" s="54" t="s">
        <v>1133</v>
      </c>
      <c r="G955" s="54"/>
      <c r="H955" s="54"/>
      <c r="I955" s="58"/>
      <c r="J955" s="42" t="n">
        <f aca="false">SUM(N955,O955)</f>
        <v>0</v>
      </c>
      <c r="K955" s="84"/>
      <c r="L955" s="59"/>
      <c r="M955" s="59"/>
      <c r="N955" s="117" t="n">
        <f aca="false">L955</f>
        <v>0</v>
      </c>
      <c r="O955" s="117" t="n">
        <f aca="false">M955</f>
        <v>0</v>
      </c>
      <c r="P955" s="22" t="n">
        <f aca="false">SUM(I955:O955)</f>
        <v>0</v>
      </c>
      <c r="Q955" s="23" t="n">
        <f aca="false">O955+N955-J955</f>
        <v>0</v>
      </c>
      <c r="R955" s="44"/>
      <c r="S955" s="44"/>
      <c r="T955" s="23"/>
    </row>
    <row r="956" s="45" customFormat="true" ht="37.5" hidden="true" customHeight="false" outlineLevel="0" collapsed="false">
      <c r="A956" s="34" t="s">
        <v>1131</v>
      </c>
      <c r="B956" s="34" t="s">
        <v>684</v>
      </c>
      <c r="C956" s="34"/>
      <c r="D956" s="34"/>
      <c r="E956" s="34" t="s">
        <v>251</v>
      </c>
      <c r="F956" s="54" t="s">
        <v>1133</v>
      </c>
      <c r="G956" s="54"/>
      <c r="H956" s="54"/>
      <c r="I956" s="58"/>
      <c r="J956" s="42" t="n">
        <f aca="false">SUM(N956,O956)</f>
        <v>0</v>
      </c>
      <c r="K956" s="84"/>
      <c r="L956" s="59"/>
      <c r="M956" s="59"/>
      <c r="N956" s="117" t="n">
        <f aca="false">L956</f>
        <v>0</v>
      </c>
      <c r="O956" s="117" t="n">
        <f aca="false">M956</f>
        <v>0</v>
      </c>
      <c r="P956" s="22" t="n">
        <f aca="false">SUM(I956:O956)</f>
        <v>0</v>
      </c>
      <c r="Q956" s="23" t="n">
        <f aca="false">O956+N956-J956</f>
        <v>0</v>
      </c>
      <c r="R956" s="44"/>
      <c r="S956" s="44"/>
      <c r="T956" s="23"/>
    </row>
    <row r="957" s="45" customFormat="true" ht="37.5" hidden="true" customHeight="false" outlineLevel="0" collapsed="false">
      <c r="A957" s="34" t="s">
        <v>1131</v>
      </c>
      <c r="B957" s="34" t="s">
        <v>684</v>
      </c>
      <c r="C957" s="34"/>
      <c r="D957" s="34"/>
      <c r="E957" s="34" t="s">
        <v>251</v>
      </c>
      <c r="F957" s="54" t="s">
        <v>1133</v>
      </c>
      <c r="G957" s="54"/>
      <c r="H957" s="54"/>
      <c r="I957" s="58"/>
      <c r="J957" s="42" t="n">
        <f aca="false">SUM(N957,O957)</f>
        <v>0</v>
      </c>
      <c r="K957" s="84"/>
      <c r="L957" s="59"/>
      <c r="M957" s="59"/>
      <c r="N957" s="117" t="n">
        <f aca="false">L957</f>
        <v>0</v>
      </c>
      <c r="O957" s="117" t="n">
        <f aca="false">M957</f>
        <v>0</v>
      </c>
      <c r="P957" s="22" t="n">
        <f aca="false">SUM(I957:O957)</f>
        <v>0</v>
      </c>
      <c r="Q957" s="23" t="n">
        <f aca="false">O957+N957-J957</f>
        <v>0</v>
      </c>
      <c r="R957" s="44"/>
      <c r="S957" s="44"/>
      <c r="T957" s="23"/>
    </row>
    <row r="958" s="45" customFormat="true" ht="37.5" hidden="true" customHeight="false" outlineLevel="0" collapsed="false">
      <c r="A958" s="34" t="s">
        <v>1131</v>
      </c>
      <c r="B958" s="34" t="s">
        <v>684</v>
      </c>
      <c r="C958" s="34"/>
      <c r="D958" s="34"/>
      <c r="E958" s="34" t="s">
        <v>251</v>
      </c>
      <c r="F958" s="54" t="s">
        <v>1133</v>
      </c>
      <c r="G958" s="54"/>
      <c r="H958" s="54"/>
      <c r="I958" s="58"/>
      <c r="J958" s="42" t="n">
        <f aca="false">SUM(N958,O958)</f>
        <v>0</v>
      </c>
      <c r="K958" s="84"/>
      <c r="L958" s="59"/>
      <c r="M958" s="59"/>
      <c r="N958" s="117" t="n">
        <f aca="false">L958</f>
        <v>0</v>
      </c>
      <c r="O958" s="117" t="n">
        <f aca="false">M958</f>
        <v>0</v>
      </c>
      <c r="P958" s="22" t="n">
        <f aca="false">SUM(I958:O958)</f>
        <v>0</v>
      </c>
      <c r="Q958" s="23" t="n">
        <f aca="false">O958+N958-J958</f>
        <v>0</v>
      </c>
      <c r="R958" s="44"/>
      <c r="S958" s="44"/>
      <c r="T958" s="23"/>
    </row>
    <row r="959" s="45" customFormat="true" ht="37.5" hidden="true" customHeight="false" outlineLevel="0" collapsed="false">
      <c r="A959" s="34" t="s">
        <v>1131</v>
      </c>
      <c r="B959" s="34" t="s">
        <v>684</v>
      </c>
      <c r="C959" s="34"/>
      <c r="D959" s="34"/>
      <c r="E959" s="34" t="s">
        <v>251</v>
      </c>
      <c r="F959" s="54" t="s">
        <v>1133</v>
      </c>
      <c r="G959" s="54"/>
      <c r="H959" s="54"/>
      <c r="I959" s="58"/>
      <c r="J959" s="42" t="n">
        <f aca="false">SUM(N959,O959)</f>
        <v>0</v>
      </c>
      <c r="K959" s="84"/>
      <c r="L959" s="59"/>
      <c r="M959" s="59"/>
      <c r="N959" s="117" t="n">
        <f aca="false">L959</f>
        <v>0</v>
      </c>
      <c r="O959" s="117" t="n">
        <f aca="false">M959</f>
        <v>0</v>
      </c>
      <c r="P959" s="22" t="n">
        <f aca="false">SUM(I959:O959)</f>
        <v>0</v>
      </c>
      <c r="Q959" s="23" t="n">
        <f aca="false">O959+N959-J959</f>
        <v>0</v>
      </c>
      <c r="R959" s="44"/>
      <c r="S959" s="44"/>
      <c r="T959" s="23"/>
    </row>
    <row r="960" s="45" customFormat="true" ht="37.5" hidden="true" customHeight="false" outlineLevel="0" collapsed="false">
      <c r="A960" s="34" t="s">
        <v>1131</v>
      </c>
      <c r="B960" s="34" t="s">
        <v>684</v>
      </c>
      <c r="C960" s="34"/>
      <c r="D960" s="34"/>
      <c r="E960" s="34" t="s">
        <v>251</v>
      </c>
      <c r="F960" s="54" t="s">
        <v>1133</v>
      </c>
      <c r="G960" s="54"/>
      <c r="H960" s="54"/>
      <c r="I960" s="58"/>
      <c r="J960" s="42" t="n">
        <f aca="false">SUM(N960,O960)</f>
        <v>0</v>
      </c>
      <c r="K960" s="84"/>
      <c r="L960" s="59"/>
      <c r="M960" s="59"/>
      <c r="N960" s="117" t="n">
        <f aca="false">L960</f>
        <v>0</v>
      </c>
      <c r="O960" s="117" t="n">
        <f aca="false">M960</f>
        <v>0</v>
      </c>
      <c r="P960" s="22" t="n">
        <f aca="false">SUM(I960:O960)</f>
        <v>0</v>
      </c>
      <c r="Q960" s="23" t="n">
        <f aca="false">O960+N960-J960</f>
        <v>0</v>
      </c>
      <c r="R960" s="44"/>
      <c r="S960" s="44"/>
      <c r="T960" s="23"/>
    </row>
    <row r="961" s="45" customFormat="true" ht="37.5" hidden="true" customHeight="false" outlineLevel="0" collapsed="false">
      <c r="A961" s="34" t="s">
        <v>1131</v>
      </c>
      <c r="B961" s="34" t="s">
        <v>684</v>
      </c>
      <c r="C961" s="34"/>
      <c r="D961" s="34"/>
      <c r="E961" s="34" t="s">
        <v>251</v>
      </c>
      <c r="F961" s="54" t="s">
        <v>1133</v>
      </c>
      <c r="G961" s="54"/>
      <c r="H961" s="54"/>
      <c r="I961" s="58"/>
      <c r="J961" s="42" t="n">
        <f aca="false">SUM(N961,O961)</f>
        <v>0</v>
      </c>
      <c r="K961" s="84"/>
      <c r="L961" s="59"/>
      <c r="M961" s="59"/>
      <c r="N961" s="117" t="n">
        <f aca="false">L961</f>
        <v>0</v>
      </c>
      <c r="O961" s="117" t="n">
        <f aca="false">M961</f>
        <v>0</v>
      </c>
      <c r="P961" s="22" t="n">
        <f aca="false">SUM(I961:O961)</f>
        <v>0</v>
      </c>
      <c r="Q961" s="23" t="n">
        <f aca="false">O961+N961-J961</f>
        <v>0</v>
      </c>
      <c r="R961" s="44"/>
      <c r="S961" s="44"/>
      <c r="T961" s="23"/>
    </row>
    <row r="962" s="45" customFormat="true" ht="37.5" hidden="true" customHeight="false" outlineLevel="0" collapsed="false">
      <c r="A962" s="34" t="s">
        <v>1131</v>
      </c>
      <c r="B962" s="34" t="s">
        <v>684</v>
      </c>
      <c r="C962" s="34"/>
      <c r="D962" s="34"/>
      <c r="E962" s="34" t="s">
        <v>251</v>
      </c>
      <c r="F962" s="54" t="s">
        <v>1133</v>
      </c>
      <c r="G962" s="54"/>
      <c r="H962" s="54"/>
      <c r="I962" s="58"/>
      <c r="J962" s="42" t="n">
        <f aca="false">SUM(N962,O962)</f>
        <v>0</v>
      </c>
      <c r="K962" s="84"/>
      <c r="L962" s="59"/>
      <c r="M962" s="59"/>
      <c r="N962" s="117" t="n">
        <f aca="false">L962</f>
        <v>0</v>
      </c>
      <c r="O962" s="117" t="n">
        <f aca="false">M962</f>
        <v>0</v>
      </c>
      <c r="P962" s="22" t="n">
        <f aca="false">SUM(I962:O962)</f>
        <v>0</v>
      </c>
      <c r="Q962" s="23" t="n">
        <f aca="false">O962+N962-J962</f>
        <v>0</v>
      </c>
      <c r="R962" s="44"/>
      <c r="S962" s="44"/>
      <c r="T962" s="23"/>
    </row>
    <row r="963" s="45" customFormat="true" ht="37.5" hidden="true" customHeight="false" outlineLevel="0" collapsed="false">
      <c r="A963" s="34" t="s">
        <v>1131</v>
      </c>
      <c r="B963" s="34" t="s">
        <v>684</v>
      </c>
      <c r="C963" s="34"/>
      <c r="D963" s="34"/>
      <c r="E963" s="34" t="s">
        <v>251</v>
      </c>
      <c r="F963" s="54" t="s">
        <v>1133</v>
      </c>
      <c r="G963" s="54"/>
      <c r="H963" s="54"/>
      <c r="I963" s="58"/>
      <c r="J963" s="42" t="n">
        <f aca="false">SUM(N963,O963)</f>
        <v>0</v>
      </c>
      <c r="K963" s="84"/>
      <c r="L963" s="59"/>
      <c r="M963" s="59"/>
      <c r="N963" s="117" t="n">
        <f aca="false">L963</f>
        <v>0</v>
      </c>
      <c r="O963" s="117" t="n">
        <f aca="false">M963</f>
        <v>0</v>
      </c>
      <c r="P963" s="22" t="n">
        <f aca="false">SUM(I963:O963)</f>
        <v>0</v>
      </c>
      <c r="Q963" s="23" t="n">
        <f aca="false">O963+N963-J963</f>
        <v>0</v>
      </c>
      <c r="R963" s="44"/>
      <c r="S963" s="44"/>
      <c r="T963" s="23"/>
    </row>
    <row r="964" s="45" customFormat="true" ht="37.5" hidden="true" customHeight="false" outlineLevel="0" collapsed="false">
      <c r="A964" s="34" t="s">
        <v>1131</v>
      </c>
      <c r="B964" s="34" t="s">
        <v>684</v>
      </c>
      <c r="C964" s="34"/>
      <c r="D964" s="34"/>
      <c r="E964" s="34" t="s">
        <v>251</v>
      </c>
      <c r="F964" s="54" t="s">
        <v>1133</v>
      </c>
      <c r="G964" s="54"/>
      <c r="H964" s="54"/>
      <c r="I964" s="58"/>
      <c r="J964" s="42" t="n">
        <f aca="false">SUM(N964,O964)</f>
        <v>0</v>
      </c>
      <c r="K964" s="84"/>
      <c r="L964" s="59"/>
      <c r="M964" s="59"/>
      <c r="N964" s="117" t="n">
        <f aca="false">L964</f>
        <v>0</v>
      </c>
      <c r="O964" s="117" t="n">
        <f aca="false">M964</f>
        <v>0</v>
      </c>
      <c r="P964" s="22" t="n">
        <f aca="false">SUM(I964:O964)</f>
        <v>0</v>
      </c>
      <c r="Q964" s="23" t="n">
        <f aca="false">O964+N964-J964</f>
        <v>0</v>
      </c>
      <c r="R964" s="44"/>
      <c r="S964" s="44"/>
      <c r="T964" s="23"/>
    </row>
    <row r="965" s="45" customFormat="true" ht="37.5" hidden="true" customHeight="false" outlineLevel="0" collapsed="false">
      <c r="A965" s="34" t="s">
        <v>1156</v>
      </c>
      <c r="B965" s="34" t="s">
        <v>1157</v>
      </c>
      <c r="C965" s="34"/>
      <c r="D965" s="34"/>
      <c r="E965" s="34" t="s">
        <v>251</v>
      </c>
      <c r="F965" s="54" t="s">
        <v>1158</v>
      </c>
      <c r="G965" s="54"/>
      <c r="H965" s="54"/>
      <c r="I965" s="58" t="n">
        <f aca="false">SUM(I967:I968)</f>
        <v>0</v>
      </c>
      <c r="J965" s="150" t="n">
        <f aca="false">SUM(J967:J968)</f>
        <v>0</v>
      </c>
      <c r="K965" s="84" t="n">
        <f aca="false">SUM(K967:K968)</f>
        <v>0</v>
      </c>
      <c r="L965" s="110" t="n">
        <f aca="false">SUM(L967:L968)</f>
        <v>0</v>
      </c>
      <c r="M965" s="110" t="n">
        <f aca="false">SUM(M967:M968)</f>
        <v>0</v>
      </c>
      <c r="N965" s="110" t="n">
        <f aca="false">SUM(N967:N968)</f>
        <v>0</v>
      </c>
      <c r="O965" s="110" t="n">
        <f aca="false">SUM(O967:O968)</f>
        <v>0</v>
      </c>
      <c r="P965" s="110" t="n">
        <f aca="false">SUM(P967:P968)</f>
        <v>0</v>
      </c>
      <c r="Q965" s="23" t="n">
        <f aca="false">O965+N965-J965</f>
        <v>0</v>
      </c>
      <c r="R965" s="44"/>
      <c r="S965" s="44"/>
      <c r="T965" s="23"/>
    </row>
    <row r="966" s="45" customFormat="true" ht="19.5" hidden="true" customHeight="false" outlineLevel="0" collapsed="false">
      <c r="A966" s="34"/>
      <c r="B966" s="34"/>
      <c r="C966" s="34"/>
      <c r="D966" s="34"/>
      <c r="E966" s="34"/>
      <c r="F966" s="54" t="s">
        <v>184</v>
      </c>
      <c r="G966" s="54"/>
      <c r="H966" s="54"/>
      <c r="I966" s="58"/>
      <c r="J966" s="84"/>
      <c r="K966" s="58"/>
      <c r="L966" s="59"/>
      <c r="M966" s="59"/>
      <c r="N966" s="29"/>
      <c r="O966" s="29"/>
      <c r="P966" s="22"/>
      <c r="Q966" s="23" t="n">
        <f aca="false">O966+N966-J966</f>
        <v>0</v>
      </c>
      <c r="R966" s="44"/>
      <c r="S966" s="44"/>
      <c r="T966" s="23"/>
    </row>
    <row r="967" s="45" customFormat="true" ht="112.5" hidden="true" customHeight="false" outlineLevel="0" collapsed="false">
      <c r="A967" s="34" t="s">
        <v>1156</v>
      </c>
      <c r="B967" s="34" t="s">
        <v>1157</v>
      </c>
      <c r="C967" s="34"/>
      <c r="D967" s="34"/>
      <c r="E967" s="34" t="s">
        <v>251</v>
      </c>
      <c r="F967" s="54" t="s">
        <v>1159</v>
      </c>
      <c r="G967" s="35" t="s">
        <v>1160</v>
      </c>
      <c r="H967" s="35"/>
      <c r="I967" s="36"/>
      <c r="J967" s="42" t="n">
        <f aca="false">SUM(N967,O967)</f>
        <v>0</v>
      </c>
      <c r="K967" s="84"/>
      <c r="L967" s="59"/>
      <c r="M967" s="38"/>
      <c r="N967" s="21" t="n">
        <f aca="false">L967</f>
        <v>0</v>
      </c>
      <c r="O967" s="21" t="n">
        <f aca="false">M967</f>
        <v>0</v>
      </c>
      <c r="P967" s="22" t="n">
        <f aca="false">SUM(I967:O967)</f>
        <v>0</v>
      </c>
      <c r="Q967" s="23" t="n">
        <f aca="false">O967+N967-J967</f>
        <v>0</v>
      </c>
      <c r="R967" s="44"/>
      <c r="S967" s="44"/>
      <c r="T967" s="23"/>
    </row>
    <row r="968" s="45" customFormat="true" ht="131.25" hidden="true" customHeight="false" outlineLevel="0" collapsed="false">
      <c r="A968" s="34" t="s">
        <v>1156</v>
      </c>
      <c r="B968" s="34" t="s">
        <v>1157</v>
      </c>
      <c r="C968" s="34"/>
      <c r="D968" s="34"/>
      <c r="E968" s="34" t="s">
        <v>251</v>
      </c>
      <c r="F968" s="54" t="s">
        <v>1159</v>
      </c>
      <c r="G968" s="35" t="s">
        <v>1161</v>
      </c>
      <c r="H968" s="35"/>
      <c r="I968" s="36"/>
      <c r="J968" s="42" t="n">
        <f aca="false">SUM(N968,O968)</f>
        <v>0</v>
      </c>
      <c r="K968" s="47"/>
      <c r="L968" s="38"/>
      <c r="M968" s="38"/>
      <c r="N968" s="21" t="n">
        <f aca="false">L968</f>
        <v>0</v>
      </c>
      <c r="O968" s="21" t="n">
        <f aca="false">M968</f>
        <v>0</v>
      </c>
      <c r="P968" s="22" t="n">
        <f aca="false">SUM(I968:O968)</f>
        <v>0</v>
      </c>
      <c r="Q968" s="23" t="n">
        <f aca="false">O968+N968-J968</f>
        <v>0</v>
      </c>
      <c r="R968" s="86"/>
      <c r="S968" s="86"/>
      <c r="T968" s="23"/>
    </row>
    <row r="969" s="45" customFormat="true" ht="24" hidden="false" customHeight="true" outlineLevel="0" collapsed="false">
      <c r="A969" s="34" t="s">
        <v>1162</v>
      </c>
      <c r="B969" s="34" t="s">
        <v>261</v>
      </c>
      <c r="C969" s="34" t="s">
        <v>262</v>
      </c>
      <c r="D969" s="34"/>
      <c r="E969" s="34" t="s">
        <v>20</v>
      </c>
      <c r="F969" s="54" t="s">
        <v>263</v>
      </c>
      <c r="G969" s="54"/>
      <c r="H969" s="54"/>
      <c r="I969" s="36" t="n">
        <f aca="false">SUM(I970,I983,I984)</f>
        <v>0</v>
      </c>
      <c r="J969" s="47" t="n">
        <f aca="false">SUM(J970,J983,J984)</f>
        <v>40067251.78</v>
      </c>
      <c r="K969" s="36"/>
      <c r="L969" s="47" t="n">
        <f aca="false">SUM(L970,L983,L984)</f>
        <v>150600</v>
      </c>
      <c r="M969" s="47" t="n">
        <f aca="false">SUM(M970,M983,M984)</f>
        <v>37125294.1</v>
      </c>
      <c r="N969" s="47" t="n">
        <f aca="false">SUM(N970,N983,N984)</f>
        <v>231901.68</v>
      </c>
      <c r="O969" s="47" t="n">
        <f aca="false">SUM(O970,O983,O984)</f>
        <v>39835350.1</v>
      </c>
      <c r="P969" s="22" t="n">
        <f aca="false">SUM(I969:O969)</f>
        <v>117410397.66</v>
      </c>
      <c r="Q969" s="23" t="n">
        <f aca="false">O969+N969-J969</f>
        <v>0</v>
      </c>
      <c r="R969" s="86"/>
      <c r="S969" s="86"/>
      <c r="T969" s="23" t="e">
        <f aca="false">O969+N969-#REF!</f>
        <v>#REF!</v>
      </c>
    </row>
    <row r="970" s="68" customFormat="true" ht="75" hidden="false" customHeight="false" outlineLevel="0" collapsed="false">
      <c r="A970" s="55" t="s">
        <v>1163</v>
      </c>
      <c r="B970" s="55" t="s">
        <v>265</v>
      </c>
      <c r="C970" s="55" t="s">
        <v>262</v>
      </c>
      <c r="D970" s="55" t="s">
        <v>266</v>
      </c>
      <c r="E970" s="55" t="s">
        <v>267</v>
      </c>
      <c r="F970" s="111" t="s">
        <v>268</v>
      </c>
      <c r="G970" s="54"/>
      <c r="H970" s="54"/>
      <c r="I970" s="58" t="n">
        <f aca="false">SUM(I972:I982)</f>
        <v>0</v>
      </c>
      <c r="J970" s="84" t="n">
        <f aca="false">SUM(J972:J982)</f>
        <v>5420900</v>
      </c>
      <c r="K970" s="58"/>
      <c r="L970" s="84" t="n">
        <f aca="false">SUM(L972:L982)</f>
        <v>0</v>
      </c>
      <c r="M970" s="84" t="n">
        <f aca="false">SUM(M972:M982)</f>
        <v>5420900</v>
      </c>
      <c r="N970" s="84" t="n">
        <f aca="false">SUM(N972:N982)</f>
        <v>0</v>
      </c>
      <c r="O970" s="84" t="n">
        <f aca="false">SUM(O972:O982)</f>
        <v>5420900</v>
      </c>
      <c r="P970" s="22" t="n">
        <f aca="false">SUM(I970:O970)</f>
        <v>16262700</v>
      </c>
      <c r="Q970" s="23" t="n">
        <f aca="false">O970+N970-J970</f>
        <v>0</v>
      </c>
      <c r="R970" s="67"/>
      <c r="S970" s="67"/>
      <c r="T970" s="23" t="e">
        <f aca="false">O970+N970-#REF!</f>
        <v>#REF!</v>
      </c>
    </row>
    <row r="971" s="68" customFormat="true" ht="19.5" hidden="false" customHeight="false" outlineLevel="0" collapsed="false">
      <c r="A971" s="55"/>
      <c r="B971" s="55"/>
      <c r="C971" s="55"/>
      <c r="D971" s="55"/>
      <c r="E971" s="55"/>
      <c r="F971" s="54" t="s">
        <v>184</v>
      </c>
      <c r="G971" s="54"/>
      <c r="H971" s="54"/>
      <c r="I971" s="58"/>
      <c r="J971" s="84"/>
      <c r="K971" s="58"/>
      <c r="L971" s="59"/>
      <c r="M971" s="59"/>
      <c r="N971" s="29"/>
      <c r="O971" s="29"/>
      <c r="P971" s="22" t="n">
        <v>44444444444</v>
      </c>
      <c r="Q971" s="23" t="n">
        <f aca="false">O971+N971-J971</f>
        <v>0</v>
      </c>
      <c r="R971" s="89"/>
      <c r="S971" s="89"/>
      <c r="T971" s="23"/>
    </row>
    <row r="972" s="68" customFormat="true" ht="131.25" hidden="true" customHeight="false" outlineLevel="0" collapsed="false">
      <c r="A972" s="55" t="s">
        <v>1163</v>
      </c>
      <c r="B972" s="55" t="s">
        <v>265</v>
      </c>
      <c r="C972" s="55" t="s">
        <v>262</v>
      </c>
      <c r="D972" s="55" t="s">
        <v>266</v>
      </c>
      <c r="E972" s="55" t="s">
        <v>267</v>
      </c>
      <c r="F972" s="111" t="s">
        <v>268</v>
      </c>
      <c r="G972" s="111" t="s">
        <v>1164</v>
      </c>
      <c r="H972" s="111"/>
      <c r="I972" s="58"/>
      <c r="J972" s="42" t="n">
        <f aca="false">SUM(N972,O972)</f>
        <v>0</v>
      </c>
      <c r="K972" s="84"/>
      <c r="L972" s="59"/>
      <c r="M972" s="59"/>
      <c r="N972" s="117" t="n">
        <f aca="false">L972</f>
        <v>0</v>
      </c>
      <c r="O972" s="117" t="n">
        <f aca="false">M972</f>
        <v>0</v>
      </c>
      <c r="P972" s="88" t="n">
        <f aca="false">SUM(I972:O972)</f>
        <v>0</v>
      </c>
      <c r="Q972" s="23" t="n">
        <f aca="false">O972+N972-J972</f>
        <v>0</v>
      </c>
      <c r="R972" s="89"/>
      <c r="S972" s="89"/>
      <c r="T972" s="30"/>
    </row>
    <row r="973" s="68" customFormat="true" ht="112.5" hidden="true" customHeight="false" outlineLevel="0" collapsed="false">
      <c r="A973" s="55" t="s">
        <v>1163</v>
      </c>
      <c r="B973" s="55" t="s">
        <v>265</v>
      </c>
      <c r="C973" s="55" t="s">
        <v>262</v>
      </c>
      <c r="D973" s="55" t="s">
        <v>266</v>
      </c>
      <c r="E973" s="55" t="s">
        <v>267</v>
      </c>
      <c r="F973" s="111" t="s">
        <v>268</v>
      </c>
      <c r="G973" s="111" t="s">
        <v>1165</v>
      </c>
      <c r="H973" s="111"/>
      <c r="I973" s="58"/>
      <c r="J973" s="42" t="n">
        <f aca="false">SUM(N973,O973)</f>
        <v>0</v>
      </c>
      <c r="K973" s="84"/>
      <c r="L973" s="59"/>
      <c r="M973" s="59"/>
      <c r="N973" s="117" t="n">
        <f aca="false">L973</f>
        <v>0</v>
      </c>
      <c r="O973" s="117" t="n">
        <f aca="false">M973</f>
        <v>0</v>
      </c>
      <c r="P973" s="88" t="n">
        <f aca="false">SUM(I973:O973)</f>
        <v>0</v>
      </c>
      <c r="Q973" s="23" t="n">
        <f aca="false">O973+N973-J973</f>
        <v>0</v>
      </c>
      <c r="R973" s="89"/>
      <c r="S973" s="89"/>
      <c r="T973" s="30"/>
    </row>
    <row r="974" s="68" customFormat="true" ht="112.5" hidden="true" customHeight="false" outlineLevel="0" collapsed="false">
      <c r="A974" s="55" t="s">
        <v>1163</v>
      </c>
      <c r="B974" s="55" t="s">
        <v>265</v>
      </c>
      <c r="C974" s="55" t="s">
        <v>262</v>
      </c>
      <c r="D974" s="55" t="s">
        <v>266</v>
      </c>
      <c r="E974" s="55" t="s">
        <v>267</v>
      </c>
      <c r="F974" s="111" t="s">
        <v>268</v>
      </c>
      <c r="G974" s="111" t="s">
        <v>1166</v>
      </c>
      <c r="H974" s="111"/>
      <c r="I974" s="58"/>
      <c r="J974" s="42" t="n">
        <f aca="false">SUM(N974,O974)</f>
        <v>0</v>
      </c>
      <c r="K974" s="84"/>
      <c r="L974" s="59"/>
      <c r="M974" s="59"/>
      <c r="N974" s="29" t="n">
        <f aca="false">L974</f>
        <v>0</v>
      </c>
      <c r="O974" s="29" t="n">
        <f aca="false">M974</f>
        <v>0</v>
      </c>
      <c r="P974" s="88" t="n">
        <f aca="false">SUM(I974:O974)</f>
        <v>0</v>
      </c>
      <c r="Q974" s="23" t="n">
        <f aca="false">O974+N974-J974</f>
        <v>0</v>
      </c>
      <c r="R974" s="89"/>
      <c r="S974" s="89"/>
      <c r="T974" s="30"/>
    </row>
    <row r="975" s="68" customFormat="true" ht="168.75" hidden="false" customHeight="false" outlineLevel="0" collapsed="false">
      <c r="A975" s="55" t="s">
        <v>1163</v>
      </c>
      <c r="B975" s="55" t="s">
        <v>265</v>
      </c>
      <c r="C975" s="55" t="s">
        <v>262</v>
      </c>
      <c r="D975" s="55" t="s">
        <v>266</v>
      </c>
      <c r="E975" s="55" t="s">
        <v>267</v>
      </c>
      <c r="F975" s="111" t="s">
        <v>268</v>
      </c>
      <c r="G975" s="151" t="s">
        <v>1167</v>
      </c>
      <c r="H975" s="111"/>
      <c r="I975" s="58"/>
      <c r="J975" s="42" t="n">
        <f aca="false">SUM(N975,O975)</f>
        <v>1090900</v>
      </c>
      <c r="K975" s="58"/>
      <c r="L975" s="59"/>
      <c r="M975" s="59" t="n">
        <f aca="false">4090900-3000000</f>
        <v>1090900</v>
      </c>
      <c r="N975" s="29" t="n">
        <f aca="false">L975</f>
        <v>0</v>
      </c>
      <c r="O975" s="29" t="n">
        <f aca="false">M975</f>
        <v>1090900</v>
      </c>
      <c r="P975" s="22" t="n">
        <f aca="false">SUM(I975:O975)</f>
        <v>3272700</v>
      </c>
      <c r="Q975" s="23" t="n">
        <f aca="false">O975+N975-J975</f>
        <v>0</v>
      </c>
      <c r="R975" s="67"/>
      <c r="S975" s="67"/>
      <c r="T975" s="23"/>
    </row>
    <row r="976" s="68" customFormat="true" ht="112.5" hidden="false" customHeight="false" outlineLevel="0" collapsed="false">
      <c r="A976" s="55" t="s">
        <v>1163</v>
      </c>
      <c r="B976" s="55" t="s">
        <v>265</v>
      </c>
      <c r="C976" s="55" t="s">
        <v>262</v>
      </c>
      <c r="D976" s="55" t="s">
        <v>266</v>
      </c>
      <c r="E976" s="55" t="s">
        <v>267</v>
      </c>
      <c r="F976" s="111" t="s">
        <v>268</v>
      </c>
      <c r="G976" s="151" t="s">
        <v>1168</v>
      </c>
      <c r="H976" s="54"/>
      <c r="I976" s="58"/>
      <c r="J976" s="42" t="n">
        <f aca="false">SUM(N976,O976)</f>
        <v>4330000</v>
      </c>
      <c r="K976" s="58"/>
      <c r="L976" s="59"/>
      <c r="M976" s="59" t="n">
        <v>4330000</v>
      </c>
      <c r="N976" s="117" t="n">
        <f aca="false">L976</f>
        <v>0</v>
      </c>
      <c r="O976" s="117" t="n">
        <f aca="false">M976</f>
        <v>4330000</v>
      </c>
      <c r="P976" s="22" t="n">
        <f aca="false">SUM(I976:O976)</f>
        <v>12990000</v>
      </c>
      <c r="Q976" s="23" t="n">
        <f aca="false">O976+N976-J976</f>
        <v>0</v>
      </c>
      <c r="R976" s="67"/>
      <c r="S976" s="67"/>
      <c r="T976" s="23"/>
    </row>
    <row r="977" s="68" customFormat="true" ht="75" hidden="true" customHeight="false" outlineLevel="0" collapsed="false">
      <c r="A977" s="55" t="s">
        <v>1163</v>
      </c>
      <c r="B977" s="55" t="s">
        <v>265</v>
      </c>
      <c r="C977" s="55" t="s">
        <v>262</v>
      </c>
      <c r="D977" s="55" t="s">
        <v>266</v>
      </c>
      <c r="E977" s="55" t="s">
        <v>267</v>
      </c>
      <c r="F977" s="111" t="s">
        <v>268</v>
      </c>
      <c r="G977" s="54"/>
      <c r="H977" s="54"/>
      <c r="I977" s="58"/>
      <c r="J977" s="42" t="n">
        <f aca="false">SUM(N977,O977)</f>
        <v>0</v>
      </c>
      <c r="K977" s="84"/>
      <c r="L977" s="59"/>
      <c r="M977" s="59"/>
      <c r="N977" s="117" t="n">
        <f aca="false">L977</f>
        <v>0</v>
      </c>
      <c r="O977" s="117" t="n">
        <f aca="false">M977</f>
        <v>0</v>
      </c>
      <c r="P977" s="22" t="n">
        <f aca="false">SUM(I977:O977)</f>
        <v>0</v>
      </c>
      <c r="Q977" s="23" t="n">
        <f aca="false">O977+N977-J977</f>
        <v>0</v>
      </c>
      <c r="R977" s="67"/>
      <c r="S977" s="67"/>
      <c r="T977" s="23"/>
    </row>
    <row r="978" s="68" customFormat="true" ht="75" hidden="true" customHeight="false" outlineLevel="0" collapsed="false">
      <c r="A978" s="55" t="s">
        <v>1163</v>
      </c>
      <c r="B978" s="55" t="s">
        <v>265</v>
      </c>
      <c r="C978" s="55" t="s">
        <v>262</v>
      </c>
      <c r="D978" s="55" t="s">
        <v>266</v>
      </c>
      <c r="E978" s="55" t="s">
        <v>267</v>
      </c>
      <c r="F978" s="111" t="s">
        <v>268</v>
      </c>
      <c r="G978" s="54"/>
      <c r="H978" s="54"/>
      <c r="I978" s="58"/>
      <c r="J978" s="42" t="n">
        <f aca="false">SUM(N978,O978)</f>
        <v>0</v>
      </c>
      <c r="K978" s="84"/>
      <c r="L978" s="59"/>
      <c r="M978" s="59"/>
      <c r="N978" s="117" t="n">
        <f aca="false">L978</f>
        <v>0</v>
      </c>
      <c r="O978" s="117" t="n">
        <f aca="false">M978</f>
        <v>0</v>
      </c>
      <c r="P978" s="22" t="n">
        <f aca="false">SUM(I978:O978)</f>
        <v>0</v>
      </c>
      <c r="Q978" s="23" t="n">
        <f aca="false">O978+N978-J978</f>
        <v>0</v>
      </c>
      <c r="R978" s="67"/>
      <c r="S978" s="67"/>
      <c r="T978" s="23"/>
    </row>
    <row r="979" s="68" customFormat="true" ht="75" hidden="true" customHeight="false" outlineLevel="0" collapsed="false">
      <c r="A979" s="55" t="s">
        <v>1163</v>
      </c>
      <c r="B979" s="55" t="s">
        <v>265</v>
      </c>
      <c r="C979" s="55" t="s">
        <v>262</v>
      </c>
      <c r="D979" s="55" t="s">
        <v>266</v>
      </c>
      <c r="E979" s="55" t="s">
        <v>267</v>
      </c>
      <c r="F979" s="111" t="s">
        <v>268</v>
      </c>
      <c r="G979" s="54"/>
      <c r="H979" s="54"/>
      <c r="I979" s="58"/>
      <c r="J979" s="42" t="n">
        <f aca="false">SUM(N979,O979)</f>
        <v>0</v>
      </c>
      <c r="K979" s="84"/>
      <c r="L979" s="59"/>
      <c r="M979" s="59"/>
      <c r="N979" s="117" t="n">
        <f aca="false">L979</f>
        <v>0</v>
      </c>
      <c r="O979" s="117" t="n">
        <f aca="false">M979</f>
        <v>0</v>
      </c>
      <c r="P979" s="22" t="n">
        <f aca="false">SUM(I979:O979)</f>
        <v>0</v>
      </c>
      <c r="Q979" s="23" t="n">
        <f aca="false">O979+N979-J979</f>
        <v>0</v>
      </c>
      <c r="R979" s="67"/>
      <c r="S979" s="67"/>
      <c r="T979" s="23"/>
    </row>
    <row r="980" s="68" customFormat="true" ht="75" hidden="true" customHeight="false" outlineLevel="0" collapsed="false">
      <c r="A980" s="55" t="s">
        <v>1163</v>
      </c>
      <c r="B980" s="55" t="s">
        <v>265</v>
      </c>
      <c r="C980" s="55" t="s">
        <v>262</v>
      </c>
      <c r="D980" s="55" t="s">
        <v>266</v>
      </c>
      <c r="E980" s="55" t="s">
        <v>267</v>
      </c>
      <c r="F980" s="111" t="s">
        <v>268</v>
      </c>
      <c r="G980" s="54"/>
      <c r="H980" s="54"/>
      <c r="I980" s="58"/>
      <c r="J980" s="42" t="n">
        <f aca="false">SUM(N980,O980)</f>
        <v>0</v>
      </c>
      <c r="K980" s="84"/>
      <c r="L980" s="59"/>
      <c r="M980" s="59"/>
      <c r="N980" s="117" t="n">
        <f aca="false">L980</f>
        <v>0</v>
      </c>
      <c r="O980" s="117" t="n">
        <f aca="false">M980</f>
        <v>0</v>
      </c>
      <c r="P980" s="22" t="n">
        <f aca="false">SUM(I980:O980)</f>
        <v>0</v>
      </c>
      <c r="Q980" s="23" t="n">
        <f aca="false">O980+N980-J980</f>
        <v>0</v>
      </c>
      <c r="R980" s="67"/>
      <c r="S980" s="67"/>
      <c r="T980" s="23"/>
    </row>
    <row r="981" s="68" customFormat="true" ht="75" hidden="true" customHeight="false" outlineLevel="0" collapsed="false">
      <c r="A981" s="55" t="s">
        <v>1163</v>
      </c>
      <c r="B981" s="55" t="s">
        <v>265</v>
      </c>
      <c r="C981" s="55" t="s">
        <v>262</v>
      </c>
      <c r="D981" s="55" t="s">
        <v>266</v>
      </c>
      <c r="E981" s="55" t="s">
        <v>267</v>
      </c>
      <c r="F981" s="111" t="s">
        <v>268</v>
      </c>
      <c r="G981" s="54"/>
      <c r="H981" s="54"/>
      <c r="I981" s="58"/>
      <c r="J981" s="42" t="n">
        <f aca="false">SUM(N981,O981)</f>
        <v>0</v>
      </c>
      <c r="K981" s="84"/>
      <c r="L981" s="59"/>
      <c r="M981" s="59"/>
      <c r="N981" s="117" t="n">
        <f aca="false">L981</f>
        <v>0</v>
      </c>
      <c r="O981" s="117" t="n">
        <f aca="false">M981</f>
        <v>0</v>
      </c>
      <c r="P981" s="22" t="n">
        <f aca="false">SUM(I981:O981)</f>
        <v>0</v>
      </c>
      <c r="Q981" s="23" t="n">
        <f aca="false">O981+N981-J981</f>
        <v>0</v>
      </c>
      <c r="R981" s="67"/>
      <c r="S981" s="67"/>
      <c r="T981" s="23"/>
    </row>
    <row r="982" s="68" customFormat="true" ht="75" hidden="true" customHeight="false" outlineLevel="0" collapsed="false">
      <c r="A982" s="55" t="s">
        <v>1163</v>
      </c>
      <c r="B982" s="55" t="s">
        <v>265</v>
      </c>
      <c r="C982" s="55" t="s">
        <v>262</v>
      </c>
      <c r="D982" s="55" t="s">
        <v>266</v>
      </c>
      <c r="E982" s="55" t="s">
        <v>267</v>
      </c>
      <c r="F982" s="111" t="s">
        <v>268</v>
      </c>
      <c r="G982" s="54"/>
      <c r="H982" s="54"/>
      <c r="I982" s="58"/>
      <c r="J982" s="42" t="n">
        <f aca="false">SUM(N982,O982)</f>
        <v>0</v>
      </c>
      <c r="K982" s="84"/>
      <c r="L982" s="59"/>
      <c r="M982" s="59"/>
      <c r="N982" s="117" t="n">
        <f aca="false">L982</f>
        <v>0</v>
      </c>
      <c r="O982" s="117" t="n">
        <f aca="false">M982</f>
        <v>0</v>
      </c>
      <c r="P982" s="22" t="n">
        <f aca="false">SUM(I982:O982)</f>
        <v>0</v>
      </c>
      <c r="Q982" s="23" t="n">
        <f aca="false">O982+N982-J982</f>
        <v>0</v>
      </c>
      <c r="R982" s="67"/>
      <c r="S982" s="67"/>
      <c r="T982" s="23"/>
    </row>
    <row r="983" s="68" customFormat="true" ht="56.25" hidden="true" customHeight="false" outlineLevel="0" collapsed="false">
      <c r="A983" s="55" t="s">
        <v>1169</v>
      </c>
      <c r="B983" s="55" t="s">
        <v>270</v>
      </c>
      <c r="C983" s="55" t="s">
        <v>262</v>
      </c>
      <c r="D983" s="55" t="s">
        <v>266</v>
      </c>
      <c r="E983" s="55" t="s">
        <v>267</v>
      </c>
      <c r="F983" s="111" t="s">
        <v>271</v>
      </c>
      <c r="G983" s="54"/>
      <c r="H983" s="54"/>
      <c r="I983" s="58"/>
      <c r="J983" s="42" t="n">
        <f aca="false">SUM(N983,O983)</f>
        <v>0</v>
      </c>
      <c r="K983" s="84"/>
      <c r="L983" s="59"/>
      <c r="M983" s="59"/>
      <c r="N983" s="117" t="n">
        <f aca="false">L983</f>
        <v>0</v>
      </c>
      <c r="O983" s="117" t="n">
        <f aca="false">M983</f>
        <v>0</v>
      </c>
      <c r="P983" s="22" t="n">
        <f aca="false">SUM(I983:O983)</f>
        <v>0</v>
      </c>
      <c r="Q983" s="23" t="n">
        <f aca="false">O983+N983-J983</f>
        <v>0</v>
      </c>
      <c r="R983" s="67"/>
      <c r="S983" s="67"/>
      <c r="T983" s="23" t="e">
        <f aca="false">O983+N983-#REF!</f>
        <v>#REF!</v>
      </c>
    </row>
    <row r="984" s="68" customFormat="true" ht="75" hidden="false" customHeight="false" outlineLevel="0" collapsed="false">
      <c r="A984" s="55" t="s">
        <v>1170</v>
      </c>
      <c r="B984" s="55" t="s">
        <v>273</v>
      </c>
      <c r="C984" s="55" t="s">
        <v>262</v>
      </c>
      <c r="D984" s="55" t="s">
        <v>266</v>
      </c>
      <c r="E984" s="55" t="s">
        <v>267</v>
      </c>
      <c r="F984" s="111" t="s">
        <v>720</v>
      </c>
      <c r="G984" s="54"/>
      <c r="H984" s="54"/>
      <c r="I984" s="36" t="n">
        <f aca="false">SUM(I986:I1020)</f>
        <v>0</v>
      </c>
      <c r="J984" s="47" t="n">
        <f aca="false">SUM(J986:J1020)</f>
        <v>34646351.78</v>
      </c>
      <c r="K984" s="36" t="n">
        <f aca="false">SUM(K986:K1020)</f>
        <v>0</v>
      </c>
      <c r="L984" s="110" t="n">
        <f aca="false">SUM(L986:L1020)</f>
        <v>150600</v>
      </c>
      <c r="M984" s="110" t="n">
        <f aca="false">SUM(M986:M1020)</f>
        <v>31704394.1</v>
      </c>
      <c r="N984" s="110" t="n">
        <f aca="false">SUM(N986:N1020)</f>
        <v>231901.68</v>
      </c>
      <c r="O984" s="110" t="n">
        <f aca="false">SUM(O986:O1020)</f>
        <v>34414450.1</v>
      </c>
      <c r="P984" s="110" t="n">
        <f aca="false">SUM(P986:P1020)</f>
        <v>101147697.66</v>
      </c>
      <c r="Q984" s="23" t="n">
        <f aca="false">O984+N984-J984</f>
        <v>0</v>
      </c>
      <c r="R984" s="67"/>
      <c r="S984" s="67"/>
      <c r="T984" s="23" t="e">
        <f aca="false">O984+N984-#REF!</f>
        <v>#REF!</v>
      </c>
    </row>
    <row r="985" s="68" customFormat="true" ht="18.75" hidden="false" customHeight="false" outlineLevel="0" collapsed="false">
      <c r="A985" s="55"/>
      <c r="B985" s="55"/>
      <c r="C985" s="55"/>
      <c r="D985" s="55"/>
      <c r="E985" s="55"/>
      <c r="F985" s="54" t="s">
        <v>184</v>
      </c>
      <c r="G985" s="54"/>
      <c r="H985" s="54"/>
      <c r="I985" s="58"/>
      <c r="J985" s="84"/>
      <c r="K985" s="58"/>
      <c r="L985" s="110"/>
      <c r="M985" s="110"/>
      <c r="N985" s="110"/>
      <c r="O985" s="110"/>
      <c r="P985" s="22" t="n">
        <v>44444444444</v>
      </c>
      <c r="Q985" s="23" t="n">
        <f aca="false">O985+N985-J985</f>
        <v>0</v>
      </c>
      <c r="R985" s="67"/>
      <c r="S985" s="67"/>
      <c r="T985" s="23"/>
    </row>
    <row r="986" s="68" customFormat="true" ht="75" hidden="false" customHeight="false" outlineLevel="0" collapsed="false">
      <c r="A986" s="55" t="s">
        <v>1170</v>
      </c>
      <c r="B986" s="55" t="s">
        <v>273</v>
      </c>
      <c r="C986" s="55" t="s">
        <v>262</v>
      </c>
      <c r="D986" s="55" t="s">
        <v>266</v>
      </c>
      <c r="E986" s="55" t="s">
        <v>267</v>
      </c>
      <c r="F986" s="111" t="s">
        <v>275</v>
      </c>
      <c r="G986" s="111" t="s">
        <v>1171</v>
      </c>
      <c r="H986" s="111"/>
      <c r="I986" s="58"/>
      <c r="J986" s="42" t="n">
        <f aca="false">SUM(N986,O986)</f>
        <v>9521968.18</v>
      </c>
      <c r="K986" s="58"/>
      <c r="L986" s="59"/>
      <c r="M986" s="59" t="n">
        <f aca="false">10000000-478031.82</f>
        <v>9521968.18</v>
      </c>
      <c r="N986" s="29" t="n">
        <f aca="false">L986</f>
        <v>0</v>
      </c>
      <c r="O986" s="29" t="n">
        <f aca="false">M986</f>
        <v>9521968.18</v>
      </c>
      <c r="P986" s="88" t="n">
        <f aca="false">SUM(I986:O986)</f>
        <v>28565904.54</v>
      </c>
      <c r="Q986" s="23" t="n">
        <f aca="false">O986+N986-J986</f>
        <v>0</v>
      </c>
      <c r="R986" s="67"/>
      <c r="S986" s="67"/>
      <c r="T986" s="30"/>
    </row>
    <row r="987" s="68" customFormat="true" ht="87.75" hidden="false" customHeight="true" outlineLevel="0" collapsed="false">
      <c r="A987" s="55" t="s">
        <v>1170</v>
      </c>
      <c r="B987" s="55" t="s">
        <v>273</v>
      </c>
      <c r="C987" s="55" t="s">
        <v>262</v>
      </c>
      <c r="D987" s="55" t="s">
        <v>266</v>
      </c>
      <c r="E987" s="55" t="s">
        <v>267</v>
      </c>
      <c r="F987" s="111" t="s">
        <v>275</v>
      </c>
      <c r="G987" s="111" t="s">
        <v>1172</v>
      </c>
      <c r="H987" s="111"/>
      <c r="I987" s="58"/>
      <c r="J987" s="42" t="n">
        <f aca="false">SUM(N987,O987)</f>
        <v>750000</v>
      </c>
      <c r="K987" s="58"/>
      <c r="L987" s="59"/>
      <c r="M987" s="59" t="n">
        <f aca="false">1100000-350000</f>
        <v>750000</v>
      </c>
      <c r="N987" s="29" t="n">
        <f aca="false">L987</f>
        <v>0</v>
      </c>
      <c r="O987" s="29" t="n">
        <f aca="false">M987</f>
        <v>750000</v>
      </c>
      <c r="P987" s="88" t="n">
        <f aca="false">SUM(I987:O987)</f>
        <v>2250000</v>
      </c>
      <c r="Q987" s="23" t="n">
        <f aca="false">O987+N987-J987</f>
        <v>0</v>
      </c>
      <c r="R987" s="67"/>
      <c r="S987" s="67"/>
      <c r="T987" s="30"/>
    </row>
    <row r="988" s="68" customFormat="true" ht="150" hidden="false" customHeight="false" outlineLevel="0" collapsed="false">
      <c r="A988" s="55" t="s">
        <v>1170</v>
      </c>
      <c r="B988" s="55" t="s">
        <v>273</v>
      </c>
      <c r="C988" s="104" t="s">
        <v>262</v>
      </c>
      <c r="D988" s="104" t="s">
        <v>266</v>
      </c>
      <c r="E988" s="55" t="s">
        <v>267</v>
      </c>
      <c r="F988" s="111" t="s">
        <v>275</v>
      </c>
      <c r="G988" s="111" t="s">
        <v>1173</v>
      </c>
      <c r="H988" s="111"/>
      <c r="I988" s="58"/>
      <c r="J988" s="42" t="n">
        <f aca="false">SUM(N988,O988)</f>
        <v>15934394.1</v>
      </c>
      <c r="K988" s="58"/>
      <c r="L988" s="59"/>
      <c r="M988" s="59" t="n">
        <v>15934394.1</v>
      </c>
      <c r="N988" s="29" t="n">
        <f aca="false">L988</f>
        <v>0</v>
      </c>
      <c r="O988" s="29" t="n">
        <f aca="false">M988</f>
        <v>15934394.1</v>
      </c>
      <c r="P988" s="88" t="n">
        <f aca="false">SUM(I988:O988)</f>
        <v>47803182.3</v>
      </c>
      <c r="Q988" s="23" t="n">
        <f aca="false">O988+N988-J988</f>
        <v>0</v>
      </c>
      <c r="R988" s="67"/>
      <c r="S988" s="67"/>
      <c r="T988" s="30"/>
    </row>
    <row r="989" s="68" customFormat="true" ht="168.75" hidden="false" customHeight="false" outlineLevel="0" collapsed="false">
      <c r="A989" s="55" t="s">
        <v>1170</v>
      </c>
      <c r="B989" s="55" t="s">
        <v>273</v>
      </c>
      <c r="C989" s="104" t="s">
        <v>262</v>
      </c>
      <c r="D989" s="104" t="s">
        <v>266</v>
      </c>
      <c r="E989" s="55" t="s">
        <v>267</v>
      </c>
      <c r="F989" s="111" t="s">
        <v>275</v>
      </c>
      <c r="G989" s="111" t="s">
        <v>1174</v>
      </c>
      <c r="H989" s="111"/>
      <c r="I989" s="58"/>
      <c r="J989" s="42" t="n">
        <f aca="false">SUM(N989,O989)</f>
        <v>478031.82</v>
      </c>
      <c r="K989" s="58"/>
      <c r="L989" s="59"/>
      <c r="M989" s="59" t="n">
        <v>478031.82</v>
      </c>
      <c r="N989" s="29" t="n">
        <f aca="false">L989</f>
        <v>0</v>
      </c>
      <c r="O989" s="29" t="n">
        <f aca="false">M989</f>
        <v>478031.82</v>
      </c>
      <c r="P989" s="88" t="n">
        <f aca="false">SUM(I989:O989)</f>
        <v>1434095.46</v>
      </c>
      <c r="Q989" s="23" t="n">
        <f aca="false">O989+N989-J989</f>
        <v>0</v>
      </c>
      <c r="R989" s="67"/>
      <c r="S989" s="67"/>
      <c r="T989" s="30"/>
    </row>
    <row r="990" s="68" customFormat="true" ht="243.75" hidden="false" customHeight="false" outlineLevel="0" collapsed="false">
      <c r="A990" s="55" t="s">
        <v>1170</v>
      </c>
      <c r="B990" s="55" t="s">
        <v>273</v>
      </c>
      <c r="C990" s="104" t="s">
        <v>262</v>
      </c>
      <c r="D990" s="104" t="s">
        <v>266</v>
      </c>
      <c r="E990" s="55" t="s">
        <v>267</v>
      </c>
      <c r="F990" s="111" t="s">
        <v>275</v>
      </c>
      <c r="G990" s="111" t="s">
        <v>1175</v>
      </c>
      <c r="H990" s="111"/>
      <c r="I990" s="58"/>
      <c r="J990" s="42" t="n">
        <f aca="false">SUM(N990,O990)</f>
        <v>4000000</v>
      </c>
      <c r="K990" s="58"/>
      <c r="L990" s="59"/>
      <c r="M990" s="59" t="n">
        <v>4000000</v>
      </c>
      <c r="N990" s="29" t="n">
        <f aca="false">L990</f>
        <v>0</v>
      </c>
      <c r="O990" s="29" t="n">
        <f aca="false">M990</f>
        <v>4000000</v>
      </c>
      <c r="P990" s="88" t="n">
        <f aca="false">SUM(I990:O990)</f>
        <v>12000000</v>
      </c>
      <c r="Q990" s="23" t="n">
        <f aca="false">O990+N990-J990</f>
        <v>0</v>
      </c>
      <c r="R990" s="67"/>
      <c r="S990" s="67"/>
      <c r="T990" s="30"/>
    </row>
    <row r="991" s="68" customFormat="true" ht="262.5" hidden="false" customHeight="false" outlineLevel="0" collapsed="false">
      <c r="A991" s="55" t="s">
        <v>1170</v>
      </c>
      <c r="B991" s="55" t="s">
        <v>273</v>
      </c>
      <c r="C991" s="104" t="s">
        <v>262</v>
      </c>
      <c r="D991" s="104" t="s">
        <v>266</v>
      </c>
      <c r="E991" s="55" t="s">
        <v>267</v>
      </c>
      <c r="F991" s="111" t="s">
        <v>275</v>
      </c>
      <c r="G991" s="111" t="s">
        <v>1176</v>
      </c>
      <c r="H991" s="111"/>
      <c r="I991" s="58"/>
      <c r="J991" s="42" t="n">
        <f aca="false">SUM(N991,O991)</f>
        <v>120000</v>
      </c>
      <c r="K991" s="58"/>
      <c r="L991" s="59" t="n">
        <v>120000</v>
      </c>
      <c r="M991" s="59"/>
      <c r="N991" s="29" t="n">
        <f aca="false">L991</f>
        <v>120000</v>
      </c>
      <c r="O991" s="29" t="n">
        <f aca="false">M991</f>
        <v>0</v>
      </c>
      <c r="P991" s="88" t="n">
        <f aca="false">SUM(I991:O991)</f>
        <v>360000</v>
      </c>
      <c r="Q991" s="23" t="n">
        <f aca="false">O991+N991-J991</f>
        <v>0</v>
      </c>
      <c r="R991" s="67"/>
      <c r="S991" s="67"/>
      <c r="T991" s="30"/>
    </row>
    <row r="992" s="68" customFormat="true" ht="136.5" hidden="false" customHeight="true" outlineLevel="0" collapsed="false">
      <c r="A992" s="55" t="s">
        <v>1170</v>
      </c>
      <c r="B992" s="55" t="s">
        <v>273</v>
      </c>
      <c r="C992" s="104" t="s">
        <v>262</v>
      </c>
      <c r="D992" s="104" t="s">
        <v>266</v>
      </c>
      <c r="E992" s="55" t="s">
        <v>267</v>
      </c>
      <c r="F992" s="111" t="s">
        <v>275</v>
      </c>
      <c r="G992" s="111" t="s">
        <v>1177</v>
      </c>
      <c r="H992" s="111"/>
      <c r="I992" s="58"/>
      <c r="J992" s="42" t="n">
        <f aca="false">SUM(N992,O992)</f>
        <v>460000</v>
      </c>
      <c r="K992" s="58"/>
      <c r="L992" s="59"/>
      <c r="M992" s="59"/>
      <c r="N992" s="29" t="n">
        <f aca="false">L992</f>
        <v>0</v>
      </c>
      <c r="O992" s="29" t="n">
        <v>460000</v>
      </c>
      <c r="P992" s="88" t="n">
        <f aca="false">SUM(I992:O992)</f>
        <v>920000</v>
      </c>
      <c r="Q992" s="23" t="n">
        <f aca="false">O992+N992-J992</f>
        <v>0</v>
      </c>
      <c r="R992" s="67"/>
      <c r="S992" s="67"/>
      <c r="T992" s="30"/>
    </row>
    <row r="993" s="68" customFormat="true" ht="150" hidden="false" customHeight="true" outlineLevel="0" collapsed="false">
      <c r="A993" s="55" t="s">
        <v>1170</v>
      </c>
      <c r="B993" s="55" t="s">
        <v>273</v>
      </c>
      <c r="C993" s="104"/>
      <c r="D993" s="104"/>
      <c r="E993" s="55" t="s">
        <v>267</v>
      </c>
      <c r="F993" s="111" t="s">
        <v>275</v>
      </c>
      <c r="G993" s="111" t="s">
        <v>1178</v>
      </c>
      <c r="H993" s="111"/>
      <c r="I993" s="58"/>
      <c r="J993" s="42" t="n">
        <f aca="false">SUM(N993,O993)</f>
        <v>13800</v>
      </c>
      <c r="K993" s="58"/>
      <c r="L993" s="59"/>
      <c r="M993" s="59"/>
      <c r="N993" s="29" t="n">
        <v>13800</v>
      </c>
      <c r="O993" s="29" t="n">
        <f aca="false">M993</f>
        <v>0</v>
      </c>
      <c r="P993" s="88" t="n">
        <f aca="false">SUM(I993:O993)</f>
        <v>27600</v>
      </c>
      <c r="Q993" s="23" t="n">
        <f aca="false">O993+N993-J993</f>
        <v>0</v>
      </c>
      <c r="R993" s="67"/>
      <c r="S993" s="67"/>
      <c r="T993" s="30"/>
    </row>
    <row r="994" s="68" customFormat="true" ht="168.75" hidden="false" customHeight="false" outlineLevel="0" collapsed="false">
      <c r="A994" s="55" t="s">
        <v>1170</v>
      </c>
      <c r="B994" s="55" t="s">
        <v>273</v>
      </c>
      <c r="C994" s="104" t="s">
        <v>262</v>
      </c>
      <c r="D994" s="104" t="s">
        <v>266</v>
      </c>
      <c r="E994" s="55" t="s">
        <v>267</v>
      </c>
      <c r="F994" s="111" t="s">
        <v>275</v>
      </c>
      <c r="G994" s="111" t="s">
        <v>1179</v>
      </c>
      <c r="H994" s="111"/>
      <c r="I994" s="58"/>
      <c r="J994" s="42" t="n">
        <f aca="false">SUM(N994,O994)</f>
        <v>2250056</v>
      </c>
      <c r="K994" s="58"/>
      <c r="L994" s="59"/>
      <c r="M994" s="59"/>
      <c r="N994" s="29" t="n">
        <f aca="false">L994</f>
        <v>0</v>
      </c>
      <c r="O994" s="29" t="n">
        <v>2250056</v>
      </c>
      <c r="P994" s="88" t="n">
        <f aca="false">SUM(I994:O994)</f>
        <v>4500112</v>
      </c>
      <c r="Q994" s="23" t="n">
        <f aca="false">O994+N994-J994</f>
        <v>0</v>
      </c>
      <c r="R994" s="67"/>
      <c r="S994" s="67"/>
      <c r="T994" s="30"/>
    </row>
    <row r="995" s="68" customFormat="true" ht="183.75" hidden="false" customHeight="true" outlineLevel="0" collapsed="false">
      <c r="A995" s="55" t="s">
        <v>1170</v>
      </c>
      <c r="B995" s="55" t="s">
        <v>273</v>
      </c>
      <c r="C995" s="104" t="s">
        <v>262</v>
      </c>
      <c r="D995" s="104" t="s">
        <v>266</v>
      </c>
      <c r="E995" s="55" t="s">
        <v>267</v>
      </c>
      <c r="F995" s="111" t="s">
        <v>275</v>
      </c>
      <c r="G995" s="111" t="s">
        <v>1180</v>
      </c>
      <c r="H995" s="111"/>
      <c r="I995" s="58"/>
      <c r="J995" s="42" t="n">
        <f aca="false">SUM(N995,O995)</f>
        <v>67501.68</v>
      </c>
      <c r="K995" s="58"/>
      <c r="L995" s="59"/>
      <c r="M995" s="59"/>
      <c r="N995" s="29" t="n">
        <v>67501.68</v>
      </c>
      <c r="O995" s="29" t="n">
        <f aca="false">M995</f>
        <v>0</v>
      </c>
      <c r="P995" s="88" t="n">
        <f aca="false">SUM(I995:O995)</f>
        <v>135003.36</v>
      </c>
      <c r="Q995" s="23" t="n">
        <f aca="false">O995+N995-J995</f>
        <v>0</v>
      </c>
      <c r="R995" s="67"/>
      <c r="S995" s="67"/>
      <c r="T995" s="30"/>
    </row>
    <row r="996" s="68" customFormat="true" ht="150" hidden="false" customHeight="false" outlineLevel="0" collapsed="false">
      <c r="A996" s="55" t="s">
        <v>1170</v>
      </c>
      <c r="B996" s="55" t="s">
        <v>273</v>
      </c>
      <c r="C996" s="104" t="s">
        <v>262</v>
      </c>
      <c r="D996" s="104" t="s">
        <v>266</v>
      </c>
      <c r="E996" s="55" t="s">
        <v>267</v>
      </c>
      <c r="F996" s="111" t="s">
        <v>275</v>
      </c>
      <c r="G996" s="111" t="s">
        <v>1181</v>
      </c>
      <c r="H996" s="111"/>
      <c r="I996" s="58"/>
      <c r="J996" s="42" t="n">
        <f aca="false">SUM(N996,O996)</f>
        <v>1020000</v>
      </c>
      <c r="K996" s="58"/>
      <c r="L996" s="59"/>
      <c r="M996" s="59" t="n">
        <v>1020000</v>
      </c>
      <c r="N996" s="29" t="n">
        <f aca="false">L996</f>
        <v>0</v>
      </c>
      <c r="O996" s="29" t="n">
        <f aca="false">M996</f>
        <v>1020000</v>
      </c>
      <c r="P996" s="88" t="n">
        <f aca="false">SUM(I996:O996)</f>
        <v>3060000</v>
      </c>
      <c r="Q996" s="23" t="n">
        <f aca="false">O996+N996-J996</f>
        <v>0</v>
      </c>
      <c r="R996" s="67"/>
      <c r="S996" s="67"/>
      <c r="T996" s="30"/>
    </row>
    <row r="997" s="68" customFormat="true" ht="168.75" hidden="false" customHeight="false" outlineLevel="0" collapsed="false">
      <c r="A997" s="55" t="s">
        <v>1170</v>
      </c>
      <c r="B997" s="55" t="s">
        <v>273</v>
      </c>
      <c r="C997" s="104" t="s">
        <v>262</v>
      </c>
      <c r="D997" s="104" t="s">
        <v>266</v>
      </c>
      <c r="E997" s="55" t="s">
        <v>267</v>
      </c>
      <c r="F997" s="111" t="s">
        <v>275</v>
      </c>
      <c r="G997" s="111" t="s">
        <v>1182</v>
      </c>
      <c r="H997" s="111"/>
      <c r="I997" s="58"/>
      <c r="J997" s="42" t="n">
        <f aca="false">SUM(N997,O997)</f>
        <v>30600</v>
      </c>
      <c r="K997" s="58"/>
      <c r="L997" s="59" t="n">
        <v>30600</v>
      </c>
      <c r="M997" s="59"/>
      <c r="N997" s="29" t="n">
        <f aca="false">L997</f>
        <v>30600</v>
      </c>
      <c r="O997" s="29" t="n">
        <f aca="false">M997</f>
        <v>0</v>
      </c>
      <c r="P997" s="88" t="n">
        <f aca="false">SUM(I997:O997)</f>
        <v>91800</v>
      </c>
      <c r="Q997" s="23" t="n">
        <f aca="false">O997+N997-J997</f>
        <v>0</v>
      </c>
      <c r="R997" s="67"/>
      <c r="S997" s="67"/>
      <c r="T997" s="30"/>
    </row>
    <row r="998" s="68" customFormat="true" ht="75" hidden="true" customHeight="false" outlineLevel="0" collapsed="false">
      <c r="A998" s="55" t="s">
        <v>1170</v>
      </c>
      <c r="B998" s="55" t="s">
        <v>273</v>
      </c>
      <c r="C998" s="55" t="s">
        <v>262</v>
      </c>
      <c r="D998" s="55" t="s">
        <v>266</v>
      </c>
      <c r="E998" s="55" t="s">
        <v>267</v>
      </c>
      <c r="F998" s="111" t="s">
        <v>275</v>
      </c>
      <c r="G998" s="111" t="s">
        <v>1183</v>
      </c>
      <c r="H998" s="111"/>
      <c r="I998" s="58"/>
      <c r="J998" s="42" t="n">
        <f aca="false">SUM(N998,O998)</f>
        <v>0</v>
      </c>
      <c r="K998" s="84"/>
      <c r="L998" s="59"/>
      <c r="M998" s="59"/>
      <c r="N998" s="29"/>
      <c r="O998" s="29"/>
      <c r="P998" s="88" t="n">
        <f aca="false">SUM(I998:O998)</f>
        <v>0</v>
      </c>
      <c r="Q998" s="23" t="n">
        <f aca="false">O998+N998-J998</f>
        <v>0</v>
      </c>
      <c r="R998" s="67"/>
      <c r="S998" s="67"/>
      <c r="T998" s="30"/>
    </row>
    <row r="999" s="68" customFormat="true" ht="75" hidden="true" customHeight="false" outlineLevel="0" collapsed="false">
      <c r="A999" s="55" t="s">
        <v>1170</v>
      </c>
      <c r="B999" s="55" t="s">
        <v>273</v>
      </c>
      <c r="C999" s="55" t="s">
        <v>262</v>
      </c>
      <c r="D999" s="55" t="s">
        <v>266</v>
      </c>
      <c r="E999" s="55" t="s">
        <v>267</v>
      </c>
      <c r="F999" s="111" t="s">
        <v>275</v>
      </c>
      <c r="G999" s="111" t="s">
        <v>1184</v>
      </c>
      <c r="H999" s="111"/>
      <c r="I999" s="58"/>
      <c r="J999" s="42" t="n">
        <f aca="false">SUM(N999,O999)</f>
        <v>0</v>
      </c>
      <c r="K999" s="84"/>
      <c r="L999" s="59"/>
      <c r="M999" s="59"/>
      <c r="N999" s="29"/>
      <c r="O999" s="29"/>
      <c r="P999" s="88" t="n">
        <f aca="false">SUM(I999:O999)</f>
        <v>0</v>
      </c>
      <c r="Q999" s="23" t="n">
        <f aca="false">O999+N999-J999</f>
        <v>0</v>
      </c>
      <c r="R999" s="67"/>
      <c r="S999" s="67"/>
      <c r="T999" s="30"/>
    </row>
    <row r="1000" s="68" customFormat="true" ht="75" hidden="true" customHeight="false" outlineLevel="0" collapsed="false">
      <c r="A1000" s="55" t="s">
        <v>1170</v>
      </c>
      <c r="B1000" s="55" t="s">
        <v>273</v>
      </c>
      <c r="C1000" s="55" t="s">
        <v>262</v>
      </c>
      <c r="D1000" s="55" t="s">
        <v>266</v>
      </c>
      <c r="E1000" s="55" t="s">
        <v>267</v>
      </c>
      <c r="F1000" s="111" t="s">
        <v>275</v>
      </c>
      <c r="G1000" s="111" t="s">
        <v>1185</v>
      </c>
      <c r="H1000" s="111"/>
      <c r="I1000" s="58"/>
      <c r="J1000" s="42" t="n">
        <f aca="false">SUM(N1000,O1000)</f>
        <v>0</v>
      </c>
      <c r="K1000" s="84"/>
      <c r="L1000" s="59"/>
      <c r="M1000" s="59"/>
      <c r="N1000" s="29"/>
      <c r="O1000" s="29"/>
      <c r="P1000" s="88" t="n">
        <f aca="false">SUM(I1000:O1000)</f>
        <v>0</v>
      </c>
      <c r="Q1000" s="23" t="n">
        <f aca="false">O1000+N1000-J1000</f>
        <v>0</v>
      </c>
      <c r="R1000" s="67"/>
      <c r="S1000" s="67"/>
      <c r="T1000" s="30"/>
    </row>
    <row r="1001" s="68" customFormat="true" ht="75" hidden="true" customHeight="false" outlineLevel="0" collapsed="false">
      <c r="A1001" s="55" t="s">
        <v>1170</v>
      </c>
      <c r="B1001" s="55" t="s">
        <v>273</v>
      </c>
      <c r="C1001" s="55" t="s">
        <v>262</v>
      </c>
      <c r="D1001" s="55" t="s">
        <v>266</v>
      </c>
      <c r="E1001" s="55" t="s">
        <v>267</v>
      </c>
      <c r="F1001" s="111" t="s">
        <v>275</v>
      </c>
      <c r="G1001" s="35" t="s">
        <v>1172</v>
      </c>
      <c r="H1001" s="35"/>
      <c r="I1001" s="58"/>
      <c r="J1001" s="42" t="n">
        <f aca="false">SUM(N1001,O1001)</f>
        <v>0</v>
      </c>
      <c r="K1001" s="84"/>
      <c r="L1001" s="59"/>
      <c r="M1001" s="59"/>
      <c r="N1001" s="29" t="n">
        <f aca="false">L1001</f>
        <v>0</v>
      </c>
      <c r="O1001" s="29" t="n">
        <f aca="false">M1001</f>
        <v>0</v>
      </c>
      <c r="P1001" s="88" t="n">
        <f aca="false">SUM(I1001:O1001)</f>
        <v>0</v>
      </c>
      <c r="Q1001" s="23" t="n">
        <f aca="false">O1001+N1001-J1001</f>
        <v>0</v>
      </c>
      <c r="R1001" s="67"/>
      <c r="S1001" s="67"/>
      <c r="T1001" s="30"/>
    </row>
    <row r="1002" s="68" customFormat="true" ht="93.75" hidden="true" customHeight="false" outlineLevel="0" collapsed="false">
      <c r="A1002" s="55" t="s">
        <v>1170</v>
      </c>
      <c r="B1002" s="55" t="s">
        <v>273</v>
      </c>
      <c r="C1002" s="55" t="s">
        <v>262</v>
      </c>
      <c r="D1002" s="55" t="s">
        <v>266</v>
      </c>
      <c r="E1002" s="55" t="s">
        <v>267</v>
      </c>
      <c r="F1002" s="111" t="s">
        <v>275</v>
      </c>
      <c r="G1002" s="82" t="s">
        <v>774</v>
      </c>
      <c r="H1002" s="82"/>
      <c r="I1002" s="58"/>
      <c r="J1002" s="42" t="n">
        <f aca="false">SUM(N1002,O1002)</f>
        <v>0</v>
      </c>
      <c r="K1002" s="84"/>
      <c r="L1002" s="59"/>
      <c r="M1002" s="59"/>
      <c r="N1002" s="29" t="n">
        <f aca="false">L1002</f>
        <v>0</v>
      </c>
      <c r="O1002" s="29" t="n">
        <f aca="false">M1002</f>
        <v>0</v>
      </c>
      <c r="P1002" s="88" t="n">
        <f aca="false">SUM(I1002:O1002)</f>
        <v>0</v>
      </c>
      <c r="Q1002" s="23" t="n">
        <f aca="false">O1002+N1002-J1002</f>
        <v>0</v>
      </c>
      <c r="R1002" s="67"/>
      <c r="S1002" s="67"/>
      <c r="T1002" s="30"/>
    </row>
    <row r="1003" s="68" customFormat="true" ht="19.5" hidden="true" customHeight="false" outlineLevel="0" collapsed="false">
      <c r="A1003" s="55"/>
      <c r="B1003" s="55"/>
      <c r="C1003" s="55"/>
      <c r="D1003" s="55"/>
      <c r="E1003" s="55"/>
      <c r="F1003" s="111"/>
      <c r="G1003" s="111"/>
      <c r="H1003" s="111"/>
      <c r="I1003" s="58"/>
      <c r="J1003" s="42" t="n">
        <f aca="false">SUM(N1003,O1003)</f>
        <v>0</v>
      </c>
      <c r="K1003" s="84"/>
      <c r="L1003" s="59"/>
      <c r="M1003" s="59"/>
      <c r="N1003" s="117" t="n">
        <f aca="false">L1003</f>
        <v>0</v>
      </c>
      <c r="O1003" s="117" t="n">
        <f aca="false">M1003</f>
        <v>0</v>
      </c>
      <c r="P1003" s="88" t="n">
        <f aca="false">SUM(I1003:O1003)</f>
        <v>0</v>
      </c>
      <c r="Q1003" s="23" t="n">
        <f aca="false">O1003+N1003-J1003</f>
        <v>0</v>
      </c>
      <c r="R1003" s="67"/>
      <c r="S1003" s="67"/>
      <c r="T1003" s="30"/>
    </row>
    <row r="1004" s="68" customFormat="true" ht="19.5" hidden="true" customHeight="false" outlineLevel="0" collapsed="false">
      <c r="A1004" s="55"/>
      <c r="B1004" s="55"/>
      <c r="C1004" s="55"/>
      <c r="D1004" s="55"/>
      <c r="E1004" s="55"/>
      <c r="F1004" s="111"/>
      <c r="G1004" s="111"/>
      <c r="H1004" s="111"/>
      <c r="I1004" s="58"/>
      <c r="J1004" s="42" t="n">
        <f aca="false">SUM(N1004,O1004)</f>
        <v>0</v>
      </c>
      <c r="K1004" s="84"/>
      <c r="L1004" s="59"/>
      <c r="M1004" s="59"/>
      <c r="N1004" s="117" t="n">
        <f aca="false">L1004</f>
        <v>0</v>
      </c>
      <c r="O1004" s="117" t="n">
        <f aca="false">M1004</f>
        <v>0</v>
      </c>
      <c r="P1004" s="88" t="n">
        <f aca="false">SUM(I1004:O1004)</f>
        <v>0</v>
      </c>
      <c r="Q1004" s="23" t="n">
        <f aca="false">O1004+N1004-J1004</f>
        <v>0</v>
      </c>
      <c r="R1004" s="67"/>
      <c r="S1004" s="67"/>
      <c r="T1004" s="30"/>
    </row>
    <row r="1005" s="68" customFormat="true" ht="19.5" hidden="true" customHeight="false" outlineLevel="0" collapsed="false">
      <c r="A1005" s="55"/>
      <c r="B1005" s="55"/>
      <c r="C1005" s="55"/>
      <c r="D1005" s="55"/>
      <c r="E1005" s="55"/>
      <c r="F1005" s="111"/>
      <c r="G1005" s="111"/>
      <c r="H1005" s="111"/>
      <c r="I1005" s="58"/>
      <c r="J1005" s="42" t="n">
        <f aca="false">SUM(N1005,O1005)</f>
        <v>0</v>
      </c>
      <c r="K1005" s="84"/>
      <c r="L1005" s="59"/>
      <c r="M1005" s="59"/>
      <c r="N1005" s="117" t="n">
        <f aca="false">L1005</f>
        <v>0</v>
      </c>
      <c r="O1005" s="117" t="n">
        <f aca="false">M1005</f>
        <v>0</v>
      </c>
      <c r="P1005" s="88" t="n">
        <f aca="false">SUM(I1005:O1005)</f>
        <v>0</v>
      </c>
      <c r="Q1005" s="23" t="n">
        <f aca="false">O1005+N1005-J1005</f>
        <v>0</v>
      </c>
      <c r="R1005" s="67"/>
      <c r="S1005" s="67"/>
      <c r="T1005" s="30"/>
    </row>
    <row r="1006" s="68" customFormat="true" ht="19.5" hidden="true" customHeight="false" outlineLevel="0" collapsed="false">
      <c r="A1006" s="55"/>
      <c r="B1006" s="55"/>
      <c r="C1006" s="55"/>
      <c r="D1006" s="55"/>
      <c r="E1006" s="55"/>
      <c r="F1006" s="111"/>
      <c r="G1006" s="111"/>
      <c r="H1006" s="111"/>
      <c r="I1006" s="58"/>
      <c r="J1006" s="42" t="n">
        <f aca="false">SUM(N1006,O1006)</f>
        <v>0</v>
      </c>
      <c r="K1006" s="84"/>
      <c r="L1006" s="59"/>
      <c r="M1006" s="59"/>
      <c r="N1006" s="117" t="n">
        <f aca="false">L1006</f>
        <v>0</v>
      </c>
      <c r="O1006" s="117" t="n">
        <f aca="false">M1006</f>
        <v>0</v>
      </c>
      <c r="P1006" s="88" t="n">
        <f aca="false">SUM(I1006:O1006)</f>
        <v>0</v>
      </c>
      <c r="Q1006" s="23" t="n">
        <f aca="false">O1006+N1006-J1006</f>
        <v>0</v>
      </c>
      <c r="R1006" s="67"/>
      <c r="S1006" s="67"/>
      <c r="T1006" s="30"/>
    </row>
    <row r="1007" s="68" customFormat="true" ht="19.5" hidden="true" customHeight="false" outlineLevel="0" collapsed="false">
      <c r="A1007" s="55"/>
      <c r="B1007" s="55"/>
      <c r="C1007" s="55"/>
      <c r="D1007" s="55"/>
      <c r="E1007" s="55"/>
      <c r="F1007" s="111"/>
      <c r="G1007" s="111"/>
      <c r="H1007" s="111"/>
      <c r="I1007" s="58"/>
      <c r="J1007" s="42" t="n">
        <f aca="false">SUM(N1007,O1007)</f>
        <v>0</v>
      </c>
      <c r="K1007" s="84"/>
      <c r="L1007" s="59"/>
      <c r="M1007" s="59"/>
      <c r="N1007" s="117" t="n">
        <f aca="false">L1007</f>
        <v>0</v>
      </c>
      <c r="O1007" s="117" t="n">
        <f aca="false">M1007</f>
        <v>0</v>
      </c>
      <c r="P1007" s="88" t="n">
        <f aca="false">SUM(I1007:O1007)</f>
        <v>0</v>
      </c>
      <c r="Q1007" s="23" t="n">
        <f aca="false">O1007+N1007-J1007</f>
        <v>0</v>
      </c>
      <c r="R1007" s="67"/>
      <c r="S1007" s="67"/>
      <c r="T1007" s="30"/>
    </row>
    <row r="1008" s="68" customFormat="true" ht="19.5" hidden="true" customHeight="false" outlineLevel="0" collapsed="false">
      <c r="A1008" s="55"/>
      <c r="B1008" s="55"/>
      <c r="C1008" s="55"/>
      <c r="D1008" s="55"/>
      <c r="E1008" s="55"/>
      <c r="F1008" s="111"/>
      <c r="G1008" s="111"/>
      <c r="H1008" s="111"/>
      <c r="I1008" s="58"/>
      <c r="J1008" s="42" t="n">
        <f aca="false">SUM(N1008,O1008)</f>
        <v>0</v>
      </c>
      <c r="K1008" s="84"/>
      <c r="L1008" s="59"/>
      <c r="M1008" s="59"/>
      <c r="N1008" s="117" t="n">
        <f aca="false">L1008</f>
        <v>0</v>
      </c>
      <c r="O1008" s="117" t="n">
        <f aca="false">M1008</f>
        <v>0</v>
      </c>
      <c r="P1008" s="88" t="n">
        <f aca="false">SUM(I1008:O1008)</f>
        <v>0</v>
      </c>
      <c r="Q1008" s="23" t="n">
        <f aca="false">O1008+N1008-J1008</f>
        <v>0</v>
      </c>
      <c r="R1008" s="67"/>
      <c r="S1008" s="67"/>
      <c r="T1008" s="30"/>
    </row>
    <row r="1009" s="68" customFormat="true" ht="19.5" hidden="true" customHeight="false" outlineLevel="0" collapsed="false">
      <c r="A1009" s="55"/>
      <c r="B1009" s="55"/>
      <c r="C1009" s="55"/>
      <c r="D1009" s="55"/>
      <c r="E1009" s="55"/>
      <c r="F1009" s="111"/>
      <c r="G1009" s="111"/>
      <c r="H1009" s="111"/>
      <c r="I1009" s="58"/>
      <c r="J1009" s="42" t="n">
        <f aca="false">SUM(N1009,O1009)</f>
        <v>0</v>
      </c>
      <c r="K1009" s="84"/>
      <c r="L1009" s="59"/>
      <c r="M1009" s="59"/>
      <c r="N1009" s="117" t="n">
        <f aca="false">L1009</f>
        <v>0</v>
      </c>
      <c r="O1009" s="117" t="n">
        <f aca="false">M1009</f>
        <v>0</v>
      </c>
      <c r="P1009" s="88" t="n">
        <f aca="false">SUM(I1009:O1009)</f>
        <v>0</v>
      </c>
      <c r="Q1009" s="23" t="n">
        <f aca="false">O1009+N1009-J1009</f>
        <v>0</v>
      </c>
      <c r="R1009" s="67"/>
      <c r="S1009" s="67"/>
      <c r="T1009" s="30"/>
    </row>
    <row r="1010" s="68" customFormat="true" ht="19.5" hidden="true" customHeight="false" outlineLevel="0" collapsed="false">
      <c r="A1010" s="55"/>
      <c r="B1010" s="55"/>
      <c r="C1010" s="55"/>
      <c r="D1010" s="55"/>
      <c r="E1010" s="55"/>
      <c r="F1010" s="111"/>
      <c r="G1010" s="111"/>
      <c r="H1010" s="111"/>
      <c r="I1010" s="58"/>
      <c r="J1010" s="42" t="n">
        <f aca="false">SUM(N1010,O1010)</f>
        <v>0</v>
      </c>
      <c r="K1010" s="84"/>
      <c r="L1010" s="59"/>
      <c r="M1010" s="59"/>
      <c r="N1010" s="117" t="n">
        <f aca="false">L1010</f>
        <v>0</v>
      </c>
      <c r="O1010" s="117" t="n">
        <f aca="false">M1010</f>
        <v>0</v>
      </c>
      <c r="P1010" s="88" t="n">
        <f aca="false">SUM(I1010:O1010)</f>
        <v>0</v>
      </c>
      <c r="Q1010" s="23" t="n">
        <f aca="false">O1010+N1010-J1010</f>
        <v>0</v>
      </c>
      <c r="R1010" s="67"/>
      <c r="S1010" s="67"/>
      <c r="T1010" s="30"/>
    </row>
    <row r="1011" s="68" customFormat="true" ht="19.5" hidden="true" customHeight="false" outlineLevel="0" collapsed="false">
      <c r="A1011" s="55"/>
      <c r="B1011" s="55"/>
      <c r="C1011" s="55"/>
      <c r="D1011" s="55"/>
      <c r="E1011" s="55"/>
      <c r="F1011" s="111"/>
      <c r="G1011" s="111"/>
      <c r="H1011" s="111"/>
      <c r="I1011" s="58"/>
      <c r="J1011" s="42" t="n">
        <f aca="false">SUM(N1011,O1011)</f>
        <v>0</v>
      </c>
      <c r="K1011" s="84"/>
      <c r="L1011" s="59"/>
      <c r="M1011" s="59"/>
      <c r="N1011" s="117" t="n">
        <f aca="false">L1011</f>
        <v>0</v>
      </c>
      <c r="O1011" s="117" t="n">
        <f aca="false">M1011</f>
        <v>0</v>
      </c>
      <c r="P1011" s="88" t="n">
        <f aca="false">SUM(I1011:O1011)</f>
        <v>0</v>
      </c>
      <c r="Q1011" s="23" t="n">
        <f aca="false">O1011+N1011-J1011</f>
        <v>0</v>
      </c>
      <c r="R1011" s="67"/>
      <c r="S1011" s="67"/>
      <c r="T1011" s="30"/>
    </row>
    <row r="1012" s="68" customFormat="true" ht="19.5" hidden="true" customHeight="false" outlineLevel="0" collapsed="false">
      <c r="A1012" s="55"/>
      <c r="B1012" s="55"/>
      <c r="C1012" s="55"/>
      <c r="D1012" s="55"/>
      <c r="E1012" s="55"/>
      <c r="F1012" s="111"/>
      <c r="G1012" s="111"/>
      <c r="H1012" s="111"/>
      <c r="I1012" s="58"/>
      <c r="J1012" s="42" t="n">
        <f aca="false">SUM(N1012,O1012)</f>
        <v>0</v>
      </c>
      <c r="K1012" s="84"/>
      <c r="L1012" s="59"/>
      <c r="M1012" s="59"/>
      <c r="N1012" s="117" t="n">
        <f aca="false">L1012</f>
        <v>0</v>
      </c>
      <c r="O1012" s="117" t="n">
        <f aca="false">M1012</f>
        <v>0</v>
      </c>
      <c r="P1012" s="88" t="n">
        <f aca="false">SUM(I1012:O1012)</f>
        <v>0</v>
      </c>
      <c r="Q1012" s="23" t="n">
        <f aca="false">O1012+N1012-J1012</f>
        <v>0</v>
      </c>
      <c r="R1012" s="67"/>
      <c r="S1012" s="67"/>
      <c r="T1012" s="30"/>
    </row>
    <row r="1013" s="68" customFormat="true" ht="19.5" hidden="true" customHeight="false" outlineLevel="0" collapsed="false">
      <c r="A1013" s="55"/>
      <c r="B1013" s="55"/>
      <c r="C1013" s="55"/>
      <c r="D1013" s="55"/>
      <c r="E1013" s="55"/>
      <c r="F1013" s="111"/>
      <c r="G1013" s="111"/>
      <c r="H1013" s="111"/>
      <c r="I1013" s="58"/>
      <c r="J1013" s="42" t="n">
        <f aca="false">SUM(N1013,O1013)</f>
        <v>0</v>
      </c>
      <c r="K1013" s="84"/>
      <c r="L1013" s="59"/>
      <c r="M1013" s="59"/>
      <c r="N1013" s="117" t="n">
        <f aca="false">L1013</f>
        <v>0</v>
      </c>
      <c r="O1013" s="117" t="n">
        <f aca="false">M1013</f>
        <v>0</v>
      </c>
      <c r="P1013" s="88" t="n">
        <f aca="false">SUM(I1013:O1013)</f>
        <v>0</v>
      </c>
      <c r="Q1013" s="23" t="n">
        <f aca="false">O1013+N1013-J1013</f>
        <v>0</v>
      </c>
      <c r="R1013" s="67"/>
      <c r="S1013" s="67"/>
      <c r="T1013" s="30"/>
    </row>
    <row r="1014" s="68" customFormat="true" ht="19.5" hidden="true" customHeight="false" outlineLevel="0" collapsed="false">
      <c r="A1014" s="55"/>
      <c r="B1014" s="55"/>
      <c r="C1014" s="55"/>
      <c r="D1014" s="55"/>
      <c r="E1014" s="55"/>
      <c r="F1014" s="111"/>
      <c r="G1014" s="111"/>
      <c r="H1014" s="111"/>
      <c r="I1014" s="58"/>
      <c r="J1014" s="42" t="n">
        <f aca="false">SUM(N1014,O1014)</f>
        <v>0</v>
      </c>
      <c r="K1014" s="84"/>
      <c r="L1014" s="59"/>
      <c r="M1014" s="59"/>
      <c r="N1014" s="117" t="n">
        <f aca="false">L1014</f>
        <v>0</v>
      </c>
      <c r="O1014" s="117" t="n">
        <f aca="false">M1014</f>
        <v>0</v>
      </c>
      <c r="P1014" s="88" t="n">
        <f aca="false">SUM(I1014:O1014)</f>
        <v>0</v>
      </c>
      <c r="Q1014" s="23" t="n">
        <f aca="false">O1014+N1014-J1014</f>
        <v>0</v>
      </c>
      <c r="R1014" s="67"/>
      <c r="S1014" s="67"/>
      <c r="T1014" s="30"/>
    </row>
    <row r="1015" s="68" customFormat="true" ht="19.5" hidden="true" customHeight="false" outlineLevel="0" collapsed="false">
      <c r="A1015" s="55"/>
      <c r="B1015" s="55"/>
      <c r="C1015" s="55"/>
      <c r="D1015" s="55"/>
      <c r="E1015" s="55"/>
      <c r="F1015" s="111"/>
      <c r="G1015" s="111"/>
      <c r="H1015" s="111"/>
      <c r="I1015" s="58"/>
      <c r="J1015" s="42" t="n">
        <f aca="false">SUM(N1015,O1015)</f>
        <v>0</v>
      </c>
      <c r="K1015" s="84"/>
      <c r="L1015" s="59"/>
      <c r="M1015" s="59"/>
      <c r="N1015" s="117" t="n">
        <f aca="false">L1015</f>
        <v>0</v>
      </c>
      <c r="O1015" s="117" t="n">
        <f aca="false">M1015</f>
        <v>0</v>
      </c>
      <c r="P1015" s="88" t="n">
        <f aca="false">SUM(I1015:O1015)</f>
        <v>0</v>
      </c>
      <c r="Q1015" s="23" t="n">
        <f aca="false">O1015+N1015-J1015</f>
        <v>0</v>
      </c>
      <c r="R1015" s="67"/>
      <c r="S1015" s="67"/>
      <c r="T1015" s="30"/>
    </row>
    <row r="1016" s="68" customFormat="true" ht="19.5" hidden="true" customHeight="false" outlineLevel="0" collapsed="false">
      <c r="A1016" s="55"/>
      <c r="B1016" s="55"/>
      <c r="C1016" s="55"/>
      <c r="D1016" s="55"/>
      <c r="E1016" s="55"/>
      <c r="F1016" s="111"/>
      <c r="G1016" s="111"/>
      <c r="H1016" s="111"/>
      <c r="I1016" s="58"/>
      <c r="J1016" s="42" t="n">
        <f aca="false">SUM(N1016,O1016)</f>
        <v>0</v>
      </c>
      <c r="K1016" s="84"/>
      <c r="L1016" s="59"/>
      <c r="M1016" s="59"/>
      <c r="N1016" s="117" t="n">
        <f aca="false">L1016</f>
        <v>0</v>
      </c>
      <c r="O1016" s="117" t="n">
        <f aca="false">M1016</f>
        <v>0</v>
      </c>
      <c r="P1016" s="88" t="n">
        <f aca="false">SUM(I1016:O1016)</f>
        <v>0</v>
      </c>
      <c r="Q1016" s="23" t="n">
        <f aca="false">O1016+N1016-J1016</f>
        <v>0</v>
      </c>
      <c r="R1016" s="67"/>
      <c r="S1016" s="67"/>
      <c r="T1016" s="30"/>
    </row>
    <row r="1017" s="68" customFormat="true" ht="19.5" hidden="true" customHeight="false" outlineLevel="0" collapsed="false">
      <c r="A1017" s="55"/>
      <c r="B1017" s="55"/>
      <c r="C1017" s="55"/>
      <c r="D1017" s="55"/>
      <c r="E1017" s="55"/>
      <c r="F1017" s="111"/>
      <c r="G1017" s="111"/>
      <c r="H1017" s="111"/>
      <c r="I1017" s="58"/>
      <c r="J1017" s="42" t="n">
        <f aca="false">SUM(N1017,O1017)</f>
        <v>0</v>
      </c>
      <c r="K1017" s="84"/>
      <c r="L1017" s="59"/>
      <c r="M1017" s="59"/>
      <c r="N1017" s="117" t="n">
        <f aca="false">L1017</f>
        <v>0</v>
      </c>
      <c r="O1017" s="117" t="n">
        <f aca="false">M1017</f>
        <v>0</v>
      </c>
      <c r="P1017" s="88" t="n">
        <f aca="false">SUM(I1017:O1017)</f>
        <v>0</v>
      </c>
      <c r="Q1017" s="23" t="n">
        <f aca="false">O1017+N1017-J1017</f>
        <v>0</v>
      </c>
      <c r="R1017" s="67"/>
      <c r="S1017" s="67"/>
      <c r="T1017" s="30"/>
    </row>
    <row r="1018" s="68" customFormat="true" ht="19.5" hidden="true" customHeight="false" outlineLevel="0" collapsed="false">
      <c r="A1018" s="55"/>
      <c r="B1018" s="55"/>
      <c r="C1018" s="55"/>
      <c r="D1018" s="55"/>
      <c r="E1018" s="55"/>
      <c r="F1018" s="111"/>
      <c r="G1018" s="111"/>
      <c r="H1018" s="111"/>
      <c r="I1018" s="58"/>
      <c r="J1018" s="42" t="n">
        <f aca="false">SUM(N1018,O1018)</f>
        <v>0</v>
      </c>
      <c r="K1018" s="84"/>
      <c r="L1018" s="59"/>
      <c r="M1018" s="59"/>
      <c r="N1018" s="117" t="n">
        <f aca="false">L1018</f>
        <v>0</v>
      </c>
      <c r="O1018" s="117" t="n">
        <f aca="false">M1018</f>
        <v>0</v>
      </c>
      <c r="P1018" s="88" t="n">
        <f aca="false">SUM(I1018:O1018)</f>
        <v>0</v>
      </c>
      <c r="Q1018" s="23" t="n">
        <f aca="false">O1018+N1018-J1018</f>
        <v>0</v>
      </c>
      <c r="R1018" s="67"/>
      <c r="S1018" s="67"/>
      <c r="T1018" s="30"/>
    </row>
    <row r="1019" s="68" customFormat="true" ht="19.5" hidden="true" customHeight="false" outlineLevel="0" collapsed="false">
      <c r="A1019" s="55"/>
      <c r="B1019" s="55"/>
      <c r="C1019" s="55"/>
      <c r="D1019" s="55"/>
      <c r="E1019" s="55"/>
      <c r="F1019" s="111"/>
      <c r="G1019" s="111"/>
      <c r="H1019" s="111"/>
      <c r="I1019" s="58"/>
      <c r="J1019" s="42" t="n">
        <f aca="false">SUM(N1019,O1019)</f>
        <v>0</v>
      </c>
      <c r="K1019" s="84"/>
      <c r="L1019" s="59"/>
      <c r="M1019" s="59"/>
      <c r="N1019" s="117" t="n">
        <f aca="false">L1019</f>
        <v>0</v>
      </c>
      <c r="O1019" s="117" t="n">
        <f aca="false">M1019</f>
        <v>0</v>
      </c>
      <c r="P1019" s="88" t="n">
        <f aca="false">SUM(I1019:O1019)</f>
        <v>0</v>
      </c>
      <c r="Q1019" s="23" t="n">
        <f aca="false">O1019+N1019-J1019</f>
        <v>0</v>
      </c>
      <c r="R1019" s="67"/>
      <c r="S1019" s="67"/>
      <c r="T1019" s="30"/>
    </row>
    <row r="1020" s="68" customFormat="true" ht="19.5" hidden="true" customHeight="false" outlineLevel="0" collapsed="false">
      <c r="A1020" s="55"/>
      <c r="B1020" s="55"/>
      <c r="C1020" s="55"/>
      <c r="D1020" s="55"/>
      <c r="E1020" s="55"/>
      <c r="F1020" s="111"/>
      <c r="G1020" s="111"/>
      <c r="H1020" s="111"/>
      <c r="I1020" s="58"/>
      <c r="J1020" s="42" t="n">
        <f aca="false">SUM(N1020,O1020)</f>
        <v>0</v>
      </c>
      <c r="K1020" s="84"/>
      <c r="L1020" s="59"/>
      <c r="M1020" s="59"/>
      <c r="N1020" s="117" t="n">
        <f aca="false">L1020</f>
        <v>0</v>
      </c>
      <c r="O1020" s="117" t="n">
        <f aca="false">M1020</f>
        <v>0</v>
      </c>
      <c r="P1020" s="88" t="n">
        <f aca="false">SUM(I1020:O1020)</f>
        <v>0</v>
      </c>
      <c r="Q1020" s="23" t="n">
        <f aca="false">O1020+N1020-J1020</f>
        <v>0</v>
      </c>
      <c r="R1020" s="67"/>
      <c r="S1020" s="67"/>
      <c r="T1020" s="30"/>
    </row>
    <row r="1021" s="40" customFormat="true" ht="37.5" hidden="true" customHeight="false" outlineLevel="0" collapsed="false">
      <c r="A1021" s="34" t="s">
        <v>1186</v>
      </c>
      <c r="B1021" s="34" t="s">
        <v>777</v>
      </c>
      <c r="C1021" s="34" t="s">
        <v>1187</v>
      </c>
      <c r="D1021" s="34"/>
      <c r="E1021" s="34" t="s">
        <v>267</v>
      </c>
      <c r="F1021" s="41" t="s">
        <v>779</v>
      </c>
      <c r="G1021" s="41"/>
      <c r="H1021" s="41"/>
      <c r="I1021" s="58" t="n">
        <f aca="false">SUM(N1021,O1021)</f>
        <v>0</v>
      </c>
      <c r="J1021" s="42" t="n">
        <f aca="false">SUM(N1021,O1021)</f>
        <v>0</v>
      </c>
      <c r="K1021" s="42"/>
      <c r="L1021" s="43"/>
      <c r="M1021" s="43"/>
      <c r="N1021" s="117" t="n">
        <f aca="false">L1021</f>
        <v>0</v>
      </c>
      <c r="O1021" s="117" t="n">
        <f aca="false">M1021</f>
        <v>0</v>
      </c>
      <c r="P1021" s="22" t="n">
        <f aca="false">SUM(I1021:O1021)</f>
        <v>0</v>
      </c>
      <c r="Q1021" s="23" t="n">
        <f aca="false">O1021+N1021-J1021</f>
        <v>0</v>
      </c>
      <c r="R1021" s="49"/>
      <c r="S1021" s="49"/>
      <c r="T1021" s="23" t="e">
        <f aca="false">O1021+N1021-#REF!</f>
        <v>#REF!</v>
      </c>
    </row>
    <row r="1022" s="45" customFormat="true" ht="37.5" hidden="false" customHeight="false" outlineLevel="0" collapsed="false">
      <c r="A1022" s="34" t="s">
        <v>1188</v>
      </c>
      <c r="B1022" s="34" t="s">
        <v>106</v>
      </c>
      <c r="C1022" s="34"/>
      <c r="D1022" s="34" t="s">
        <v>342</v>
      </c>
      <c r="E1022" s="34" t="s">
        <v>20</v>
      </c>
      <c r="F1022" s="54" t="s">
        <v>107</v>
      </c>
      <c r="G1022" s="54"/>
      <c r="H1022" s="54"/>
      <c r="I1022" s="52" t="n">
        <f aca="false">SUM(I1023,I1080)</f>
        <v>0</v>
      </c>
      <c r="J1022" s="42" t="n">
        <f aca="false">SUM(J1023,J1080)</f>
        <v>1658225</v>
      </c>
      <c r="K1022" s="52" t="n">
        <f aca="false">SUM(K1023,K1080)</f>
        <v>0</v>
      </c>
      <c r="L1022" s="38" t="n">
        <f aca="false">SUM(L1023,L1080)</f>
        <v>0</v>
      </c>
      <c r="M1022" s="38" t="n">
        <f aca="false">SUM(M1023,M1080)</f>
        <v>1658225</v>
      </c>
      <c r="N1022" s="38" t="n">
        <f aca="false">SUM(N1023,N1080)</f>
        <v>0</v>
      </c>
      <c r="O1022" s="38" t="n">
        <f aca="false">SUM(O1023,O1080)</f>
        <v>1658225</v>
      </c>
      <c r="P1022" s="22" t="n">
        <f aca="false">SUM(I1022:O1022)</f>
        <v>4974675</v>
      </c>
      <c r="Q1022" s="23" t="n">
        <f aca="false">O1022+N1022-J1022</f>
        <v>0</v>
      </c>
      <c r="R1022" s="86"/>
      <c r="S1022" s="86"/>
      <c r="T1022" s="23" t="e">
        <f aca="false">O1022+N1022-#REF!</f>
        <v>#REF!</v>
      </c>
    </row>
    <row r="1023" s="45" customFormat="true" ht="18.75" hidden="false" customHeight="false" outlineLevel="0" collapsed="false">
      <c r="A1023" s="34" t="s">
        <v>1189</v>
      </c>
      <c r="B1023" s="34" t="s">
        <v>809</v>
      </c>
      <c r="C1023" s="34" t="s">
        <v>810</v>
      </c>
      <c r="D1023" s="34" t="s">
        <v>811</v>
      </c>
      <c r="E1023" s="34" t="s">
        <v>474</v>
      </c>
      <c r="F1023" s="54" t="s">
        <v>1190</v>
      </c>
      <c r="G1023" s="54"/>
      <c r="H1023" s="54"/>
      <c r="I1023" s="52" t="n">
        <f aca="false">SUM(I1025:I1079)</f>
        <v>0</v>
      </c>
      <c r="J1023" s="42" t="n">
        <f aca="false">SUM(J1025:J1079)</f>
        <v>1658225</v>
      </c>
      <c r="K1023" s="52" t="n">
        <f aca="false">SUM(K1025:K1079)</f>
        <v>0</v>
      </c>
      <c r="L1023" s="38" t="n">
        <f aca="false">SUM(L1025:L1079)</f>
        <v>0</v>
      </c>
      <c r="M1023" s="38" t="n">
        <f aca="false">SUM(M1025:M1079)</f>
        <v>1658225</v>
      </c>
      <c r="N1023" s="38" t="n">
        <f aca="false">SUM(N1025:N1079)</f>
        <v>0</v>
      </c>
      <c r="O1023" s="38" t="n">
        <f aca="false">SUM(O1025:O1079)</f>
        <v>1658225</v>
      </c>
      <c r="P1023" s="22" t="n">
        <f aca="false">SUM(I1023:O1023)</f>
        <v>4974675</v>
      </c>
      <c r="Q1023" s="23" t="n">
        <f aca="false">O1023+N1023-J1023</f>
        <v>0</v>
      </c>
      <c r="R1023" s="86"/>
      <c r="S1023" s="86"/>
      <c r="T1023" s="23"/>
    </row>
    <row r="1024" s="45" customFormat="true" ht="18.75" hidden="false" customHeight="false" outlineLevel="0" collapsed="false">
      <c r="A1024" s="34"/>
      <c r="B1024" s="34"/>
      <c r="C1024" s="34"/>
      <c r="D1024" s="34"/>
      <c r="E1024" s="34"/>
      <c r="F1024" s="54" t="s">
        <v>184</v>
      </c>
      <c r="G1024" s="54"/>
      <c r="H1024" s="54"/>
      <c r="I1024" s="36"/>
      <c r="J1024" s="47"/>
      <c r="K1024" s="36"/>
      <c r="L1024" s="38"/>
      <c r="M1024" s="38"/>
      <c r="N1024" s="38"/>
      <c r="O1024" s="38"/>
      <c r="P1024" s="22" t="n">
        <v>44444444444</v>
      </c>
      <c r="Q1024" s="23" t="n">
        <f aca="false">O1024+N1024-J1024</f>
        <v>0</v>
      </c>
      <c r="R1024" s="86"/>
      <c r="S1024" s="86"/>
      <c r="T1024" s="23"/>
    </row>
    <row r="1025" s="45" customFormat="true" ht="75" hidden="true" customHeight="false" outlineLevel="0" collapsed="false">
      <c r="A1025" s="34" t="s">
        <v>1189</v>
      </c>
      <c r="B1025" s="34" t="s">
        <v>809</v>
      </c>
      <c r="C1025" s="34" t="s">
        <v>810</v>
      </c>
      <c r="D1025" s="34" t="s">
        <v>811</v>
      </c>
      <c r="E1025" s="34" t="s">
        <v>474</v>
      </c>
      <c r="F1025" s="54" t="s">
        <v>812</v>
      </c>
      <c r="G1025" s="35" t="s">
        <v>1191</v>
      </c>
      <c r="H1025" s="35"/>
      <c r="I1025" s="52"/>
      <c r="J1025" s="83" t="n">
        <f aca="false">SUM(N1025,O1025)</f>
        <v>0</v>
      </c>
      <c r="K1025" s="52"/>
      <c r="L1025" s="43"/>
      <c r="M1025" s="43"/>
      <c r="N1025" s="43"/>
      <c r="O1025" s="43" t="n">
        <f aca="false">490000-490000</f>
        <v>0</v>
      </c>
      <c r="P1025" s="22" t="n">
        <f aca="false">SUM(I1025:O1025)</f>
        <v>0</v>
      </c>
      <c r="Q1025" s="23" t="n">
        <f aca="false">O1025+N1025-J1025</f>
        <v>0</v>
      </c>
      <c r="R1025" s="86"/>
      <c r="S1025" s="86"/>
      <c r="T1025" s="23"/>
    </row>
    <row r="1026" s="45" customFormat="true" ht="56.25" hidden="true" customHeight="false" outlineLevel="0" collapsed="false">
      <c r="A1026" s="34" t="s">
        <v>1189</v>
      </c>
      <c r="B1026" s="34" t="s">
        <v>809</v>
      </c>
      <c r="C1026" s="34" t="s">
        <v>810</v>
      </c>
      <c r="D1026" s="34" t="s">
        <v>811</v>
      </c>
      <c r="E1026" s="34" t="s">
        <v>474</v>
      </c>
      <c r="F1026" s="54" t="s">
        <v>812</v>
      </c>
      <c r="G1026" s="35" t="s">
        <v>1192</v>
      </c>
      <c r="H1026" s="35"/>
      <c r="I1026" s="36"/>
      <c r="J1026" s="42" t="n">
        <f aca="false">SUM(N1026,O1026)</f>
        <v>0</v>
      </c>
      <c r="K1026" s="47"/>
      <c r="L1026" s="38"/>
      <c r="M1026" s="38"/>
      <c r="N1026" s="21"/>
      <c r="O1026" s="21"/>
      <c r="P1026" s="22" t="n">
        <f aca="false">SUM(I1026:O1026)</f>
        <v>0</v>
      </c>
      <c r="Q1026" s="23" t="n">
        <f aca="false">O1026+N1026-J1026</f>
        <v>0</v>
      </c>
      <c r="R1026" s="86"/>
      <c r="S1026" s="86"/>
      <c r="T1026" s="23"/>
    </row>
    <row r="1027" s="45" customFormat="true" ht="112.5" hidden="false" customHeight="false" outlineLevel="0" collapsed="false">
      <c r="A1027" s="34" t="s">
        <v>1189</v>
      </c>
      <c r="B1027" s="34" t="s">
        <v>809</v>
      </c>
      <c r="C1027" s="98" t="s">
        <v>810</v>
      </c>
      <c r="D1027" s="98" t="s">
        <v>811</v>
      </c>
      <c r="E1027" s="34" t="s">
        <v>474</v>
      </c>
      <c r="F1027" s="54" t="s">
        <v>812</v>
      </c>
      <c r="G1027" s="35" t="s">
        <v>1193</v>
      </c>
      <c r="H1027" s="35"/>
      <c r="I1027" s="36"/>
      <c r="J1027" s="42" t="n">
        <f aca="false">SUM(N1027,O1027)</f>
        <v>1300515</v>
      </c>
      <c r="K1027" s="36"/>
      <c r="L1027" s="38"/>
      <c r="M1027" s="38" t="n">
        <f aca="false">1300515</f>
        <v>1300515</v>
      </c>
      <c r="N1027" s="21" t="n">
        <f aca="false">L1027</f>
        <v>0</v>
      </c>
      <c r="O1027" s="21" t="n">
        <f aca="false">M1027</f>
        <v>1300515</v>
      </c>
      <c r="P1027" s="22" t="n">
        <f aca="false">SUM(I1027:O1027)</f>
        <v>3901545</v>
      </c>
      <c r="Q1027" s="23" t="n">
        <f aca="false">O1027+N1027-J1027</f>
        <v>0</v>
      </c>
      <c r="R1027" s="86"/>
      <c r="S1027" s="86"/>
      <c r="T1027" s="23"/>
    </row>
    <row r="1028" s="45" customFormat="true" ht="131.25" hidden="true" customHeight="false" outlineLevel="0" collapsed="false">
      <c r="A1028" s="34" t="s">
        <v>1189</v>
      </c>
      <c r="B1028" s="34" t="s">
        <v>809</v>
      </c>
      <c r="C1028" s="34" t="s">
        <v>810</v>
      </c>
      <c r="D1028" s="34" t="s">
        <v>811</v>
      </c>
      <c r="E1028" s="34" t="s">
        <v>474</v>
      </c>
      <c r="F1028" s="54" t="s">
        <v>812</v>
      </c>
      <c r="G1028" s="35" t="s">
        <v>1194</v>
      </c>
      <c r="H1028" s="35"/>
      <c r="I1028" s="36"/>
      <c r="J1028" s="42" t="n">
        <f aca="false">SUM(N1028,O1028)</f>
        <v>0</v>
      </c>
      <c r="K1028" s="47"/>
      <c r="L1028" s="38"/>
      <c r="M1028" s="38"/>
      <c r="N1028" s="21"/>
      <c r="O1028" s="21"/>
      <c r="P1028" s="22" t="n">
        <f aca="false">SUM(I1028:O1028)</f>
        <v>0</v>
      </c>
      <c r="Q1028" s="23" t="n">
        <f aca="false">O1028+N1028-J1028</f>
        <v>0</v>
      </c>
      <c r="R1028" s="86"/>
      <c r="S1028" s="86"/>
      <c r="T1028" s="23"/>
    </row>
    <row r="1029" s="45" customFormat="true" ht="131.25" hidden="true" customHeight="false" outlineLevel="0" collapsed="false">
      <c r="A1029" s="34" t="s">
        <v>1189</v>
      </c>
      <c r="B1029" s="34" t="s">
        <v>809</v>
      </c>
      <c r="C1029" s="34" t="s">
        <v>810</v>
      </c>
      <c r="D1029" s="34" t="s">
        <v>811</v>
      </c>
      <c r="E1029" s="34" t="s">
        <v>474</v>
      </c>
      <c r="F1029" s="54" t="s">
        <v>812</v>
      </c>
      <c r="G1029" s="35" t="s">
        <v>1195</v>
      </c>
      <c r="H1029" s="35"/>
      <c r="I1029" s="36"/>
      <c r="J1029" s="42" t="n">
        <f aca="false">SUM(N1029,O1029)</f>
        <v>0</v>
      </c>
      <c r="K1029" s="47"/>
      <c r="L1029" s="38"/>
      <c r="M1029" s="38"/>
      <c r="N1029" s="21" t="n">
        <f aca="false">L1029</f>
        <v>0</v>
      </c>
      <c r="O1029" s="21" t="n">
        <f aca="false">M1029</f>
        <v>0</v>
      </c>
      <c r="P1029" s="22" t="n">
        <f aca="false">SUM(I1029:O1029)</f>
        <v>0</v>
      </c>
      <c r="Q1029" s="23" t="n">
        <f aca="false">O1029+N1029-J1029</f>
        <v>0</v>
      </c>
      <c r="R1029" s="86"/>
      <c r="S1029" s="86"/>
      <c r="T1029" s="23"/>
    </row>
    <row r="1030" s="45" customFormat="true" ht="150" hidden="true" customHeight="false" outlineLevel="0" collapsed="false">
      <c r="A1030" s="34" t="s">
        <v>1189</v>
      </c>
      <c r="B1030" s="34" t="s">
        <v>809</v>
      </c>
      <c r="C1030" s="34" t="s">
        <v>810</v>
      </c>
      <c r="D1030" s="34" t="s">
        <v>811</v>
      </c>
      <c r="E1030" s="34" t="s">
        <v>474</v>
      </c>
      <c r="F1030" s="54" t="s">
        <v>812</v>
      </c>
      <c r="G1030" s="35" t="s">
        <v>1196</v>
      </c>
      <c r="H1030" s="35"/>
      <c r="I1030" s="36"/>
      <c r="J1030" s="42" t="n">
        <f aca="false">SUM(N1030,O1030)</f>
        <v>0</v>
      </c>
      <c r="K1030" s="47"/>
      <c r="L1030" s="38"/>
      <c r="M1030" s="38"/>
      <c r="N1030" s="21"/>
      <c r="O1030" s="21"/>
      <c r="P1030" s="22" t="n">
        <f aca="false">SUM(I1030:O1030)</f>
        <v>0</v>
      </c>
      <c r="Q1030" s="23" t="n">
        <f aca="false">O1030+N1030-J1030</f>
        <v>0</v>
      </c>
      <c r="R1030" s="86"/>
      <c r="S1030" s="86"/>
      <c r="T1030" s="23"/>
    </row>
    <row r="1031" s="45" customFormat="true" ht="131.25" hidden="false" customHeight="false" outlineLevel="0" collapsed="false">
      <c r="A1031" s="34" t="s">
        <v>1189</v>
      </c>
      <c r="B1031" s="34" t="s">
        <v>809</v>
      </c>
      <c r="C1031" s="98" t="s">
        <v>810</v>
      </c>
      <c r="D1031" s="98" t="s">
        <v>811</v>
      </c>
      <c r="E1031" s="34" t="s">
        <v>474</v>
      </c>
      <c r="F1031" s="54" t="s">
        <v>812</v>
      </c>
      <c r="G1031" s="35" t="s">
        <v>1197</v>
      </c>
      <c r="H1031" s="35"/>
      <c r="I1031" s="36"/>
      <c r="J1031" s="42" t="n">
        <f aca="false">SUM(N1031,O1031)</f>
        <v>357710</v>
      </c>
      <c r="K1031" s="36"/>
      <c r="L1031" s="144"/>
      <c r="M1031" s="144" t="n">
        <f aca="false">357710</f>
        <v>357710</v>
      </c>
      <c r="N1031" s="21" t="n">
        <f aca="false">L1031</f>
        <v>0</v>
      </c>
      <c r="O1031" s="21" t="n">
        <f aca="false">M1031</f>
        <v>357710</v>
      </c>
      <c r="P1031" s="146" t="n">
        <f aca="false">SUM(I1031:O1031)</f>
        <v>1073130</v>
      </c>
      <c r="Q1031" s="23" t="n">
        <f aca="false">O1031+N1031-J1031</f>
        <v>0</v>
      </c>
      <c r="R1031" s="86"/>
      <c r="S1031" s="86"/>
      <c r="T1031" s="23"/>
    </row>
    <row r="1032" s="45" customFormat="true" ht="18.75" hidden="true" customHeight="false" outlineLevel="0" collapsed="false">
      <c r="A1032" s="34" t="s">
        <v>1189</v>
      </c>
      <c r="B1032" s="34" t="s">
        <v>809</v>
      </c>
      <c r="C1032" s="34" t="s">
        <v>810</v>
      </c>
      <c r="D1032" s="34" t="s">
        <v>811</v>
      </c>
      <c r="E1032" s="34" t="s">
        <v>474</v>
      </c>
      <c r="F1032" s="54" t="s">
        <v>812</v>
      </c>
      <c r="G1032" s="35"/>
      <c r="H1032" s="35"/>
      <c r="I1032" s="36"/>
      <c r="J1032" s="42" t="n">
        <f aca="false">SUM(N1032,O1032)</f>
        <v>0</v>
      </c>
      <c r="K1032" s="47"/>
      <c r="L1032" s="144"/>
      <c r="M1032" s="144"/>
      <c r="N1032" s="145"/>
      <c r="O1032" s="145"/>
      <c r="P1032" s="146" t="n">
        <f aca="false">SUM(I1032:O1032)</f>
        <v>0</v>
      </c>
      <c r="Q1032" s="23" t="n">
        <f aca="false">O1032+N1032-J1032</f>
        <v>0</v>
      </c>
      <c r="R1032" s="86"/>
      <c r="S1032" s="86"/>
      <c r="T1032" s="23"/>
    </row>
    <row r="1033" s="45" customFormat="true" ht="18.75" hidden="true" customHeight="false" outlineLevel="0" collapsed="false">
      <c r="A1033" s="34" t="s">
        <v>1189</v>
      </c>
      <c r="B1033" s="34" t="s">
        <v>809</v>
      </c>
      <c r="C1033" s="34" t="s">
        <v>810</v>
      </c>
      <c r="D1033" s="34" t="s">
        <v>811</v>
      </c>
      <c r="E1033" s="34" t="s">
        <v>474</v>
      </c>
      <c r="F1033" s="54" t="s">
        <v>812</v>
      </c>
      <c r="G1033" s="35"/>
      <c r="H1033" s="35"/>
      <c r="I1033" s="36"/>
      <c r="J1033" s="42" t="n">
        <f aca="false">SUM(N1033,O1033)</f>
        <v>0</v>
      </c>
      <c r="K1033" s="47"/>
      <c r="L1033" s="144"/>
      <c r="M1033" s="144"/>
      <c r="N1033" s="145"/>
      <c r="O1033" s="145"/>
      <c r="P1033" s="146" t="n">
        <f aca="false">SUM(I1033:O1033)</f>
        <v>0</v>
      </c>
      <c r="Q1033" s="23" t="n">
        <f aca="false">O1033+N1033-J1033</f>
        <v>0</v>
      </c>
      <c r="R1033" s="86"/>
      <c r="S1033" s="86"/>
      <c r="T1033" s="23"/>
    </row>
    <row r="1034" s="45" customFormat="true" ht="18.75" hidden="true" customHeight="false" outlineLevel="0" collapsed="false">
      <c r="A1034" s="34" t="s">
        <v>1189</v>
      </c>
      <c r="B1034" s="34" t="s">
        <v>809</v>
      </c>
      <c r="C1034" s="34" t="s">
        <v>810</v>
      </c>
      <c r="D1034" s="34" t="s">
        <v>811</v>
      </c>
      <c r="E1034" s="34" t="s">
        <v>474</v>
      </c>
      <c r="F1034" s="54" t="s">
        <v>812</v>
      </c>
      <c r="G1034" s="35"/>
      <c r="H1034" s="35"/>
      <c r="I1034" s="36"/>
      <c r="J1034" s="42" t="n">
        <f aca="false">SUM(N1034,O1034)</f>
        <v>0</v>
      </c>
      <c r="K1034" s="47"/>
      <c r="L1034" s="144"/>
      <c r="M1034" s="144"/>
      <c r="N1034" s="145"/>
      <c r="O1034" s="145"/>
      <c r="P1034" s="146" t="n">
        <f aca="false">SUM(I1034:O1034)</f>
        <v>0</v>
      </c>
      <c r="Q1034" s="23" t="n">
        <f aca="false">O1034+N1034-J1034</f>
        <v>0</v>
      </c>
      <c r="R1034" s="86"/>
      <c r="S1034" s="86"/>
      <c r="T1034" s="23"/>
    </row>
    <row r="1035" s="45" customFormat="true" ht="18.75" hidden="true" customHeight="false" outlineLevel="0" collapsed="false">
      <c r="A1035" s="34" t="s">
        <v>1189</v>
      </c>
      <c r="B1035" s="34" t="s">
        <v>809</v>
      </c>
      <c r="C1035" s="34" t="s">
        <v>810</v>
      </c>
      <c r="D1035" s="34" t="s">
        <v>811</v>
      </c>
      <c r="E1035" s="34" t="s">
        <v>474</v>
      </c>
      <c r="F1035" s="54" t="s">
        <v>812</v>
      </c>
      <c r="G1035" s="35"/>
      <c r="H1035" s="35"/>
      <c r="I1035" s="36"/>
      <c r="J1035" s="42" t="n">
        <f aca="false">SUM(N1035,O1035)</f>
        <v>0</v>
      </c>
      <c r="K1035" s="47"/>
      <c r="L1035" s="144"/>
      <c r="M1035" s="144"/>
      <c r="N1035" s="145"/>
      <c r="O1035" s="145"/>
      <c r="P1035" s="146" t="n">
        <f aca="false">SUM(I1035:O1035)</f>
        <v>0</v>
      </c>
      <c r="Q1035" s="23" t="n">
        <f aca="false">O1035+N1035-J1035</f>
        <v>0</v>
      </c>
      <c r="R1035" s="86"/>
      <c r="S1035" s="86"/>
      <c r="T1035" s="23"/>
    </row>
    <row r="1036" s="45" customFormat="true" ht="18.75" hidden="true" customHeight="false" outlineLevel="0" collapsed="false">
      <c r="A1036" s="34" t="s">
        <v>1189</v>
      </c>
      <c r="B1036" s="34" t="s">
        <v>809</v>
      </c>
      <c r="C1036" s="34" t="s">
        <v>810</v>
      </c>
      <c r="D1036" s="34" t="s">
        <v>811</v>
      </c>
      <c r="E1036" s="34" t="s">
        <v>474</v>
      </c>
      <c r="F1036" s="54" t="s">
        <v>812</v>
      </c>
      <c r="G1036" s="35"/>
      <c r="H1036" s="35"/>
      <c r="I1036" s="36"/>
      <c r="J1036" s="42" t="n">
        <f aca="false">SUM(N1036,O1036)</f>
        <v>0</v>
      </c>
      <c r="K1036" s="47"/>
      <c r="L1036" s="144"/>
      <c r="M1036" s="144"/>
      <c r="N1036" s="145"/>
      <c r="O1036" s="145"/>
      <c r="P1036" s="146" t="n">
        <f aca="false">SUM(I1036:O1036)</f>
        <v>0</v>
      </c>
      <c r="Q1036" s="23" t="n">
        <f aca="false">O1036+N1036-J1036</f>
        <v>0</v>
      </c>
      <c r="R1036" s="86"/>
      <c r="S1036" s="86"/>
      <c r="T1036" s="23"/>
    </row>
    <row r="1037" s="45" customFormat="true" ht="18.75" hidden="true" customHeight="false" outlineLevel="0" collapsed="false">
      <c r="A1037" s="34" t="s">
        <v>1189</v>
      </c>
      <c r="B1037" s="34" t="s">
        <v>809</v>
      </c>
      <c r="C1037" s="34" t="s">
        <v>810</v>
      </c>
      <c r="D1037" s="34" t="s">
        <v>811</v>
      </c>
      <c r="E1037" s="34" t="s">
        <v>474</v>
      </c>
      <c r="F1037" s="54" t="s">
        <v>812</v>
      </c>
      <c r="G1037" s="35"/>
      <c r="H1037" s="35"/>
      <c r="I1037" s="36"/>
      <c r="J1037" s="42" t="n">
        <f aca="false">SUM(N1037,O1037)</f>
        <v>0</v>
      </c>
      <c r="K1037" s="47"/>
      <c r="L1037" s="144"/>
      <c r="M1037" s="144"/>
      <c r="N1037" s="145"/>
      <c r="O1037" s="145"/>
      <c r="P1037" s="146" t="n">
        <f aca="false">SUM(I1037:O1037)</f>
        <v>0</v>
      </c>
      <c r="Q1037" s="23" t="n">
        <f aca="false">O1037+N1037-J1037</f>
        <v>0</v>
      </c>
      <c r="R1037" s="86"/>
      <c r="S1037" s="86"/>
      <c r="T1037" s="23"/>
    </row>
    <row r="1038" s="45" customFormat="true" ht="18.75" hidden="true" customHeight="false" outlineLevel="0" collapsed="false">
      <c r="A1038" s="34" t="s">
        <v>1189</v>
      </c>
      <c r="B1038" s="34" t="s">
        <v>809</v>
      </c>
      <c r="C1038" s="34" t="s">
        <v>810</v>
      </c>
      <c r="D1038" s="34" t="s">
        <v>811</v>
      </c>
      <c r="E1038" s="34" t="s">
        <v>474</v>
      </c>
      <c r="F1038" s="54" t="s">
        <v>812</v>
      </c>
      <c r="G1038" s="35"/>
      <c r="H1038" s="35"/>
      <c r="I1038" s="36"/>
      <c r="J1038" s="42" t="n">
        <f aca="false">SUM(N1038,O1038)</f>
        <v>0</v>
      </c>
      <c r="K1038" s="47"/>
      <c r="L1038" s="144"/>
      <c r="M1038" s="144"/>
      <c r="N1038" s="145"/>
      <c r="O1038" s="145"/>
      <c r="P1038" s="146" t="n">
        <f aca="false">SUM(I1038:O1038)</f>
        <v>0</v>
      </c>
      <c r="Q1038" s="23" t="n">
        <f aca="false">O1038+N1038-J1038</f>
        <v>0</v>
      </c>
      <c r="R1038" s="86"/>
      <c r="S1038" s="86"/>
      <c r="T1038" s="23"/>
    </row>
    <row r="1039" s="45" customFormat="true" ht="131.25" hidden="true" customHeight="false" outlineLevel="0" collapsed="false">
      <c r="A1039" s="34" t="s">
        <v>1189</v>
      </c>
      <c r="B1039" s="34" t="s">
        <v>809</v>
      </c>
      <c r="C1039" s="34" t="s">
        <v>810</v>
      </c>
      <c r="D1039" s="34" t="s">
        <v>811</v>
      </c>
      <c r="E1039" s="34" t="s">
        <v>474</v>
      </c>
      <c r="F1039" s="54" t="s">
        <v>812</v>
      </c>
      <c r="G1039" s="35" t="s">
        <v>1198</v>
      </c>
      <c r="H1039" s="35"/>
      <c r="I1039" s="52"/>
      <c r="J1039" s="42" t="n">
        <f aca="false">SUM(N1039,O1039)</f>
        <v>0</v>
      </c>
      <c r="K1039" s="42"/>
      <c r="L1039" s="43"/>
      <c r="M1039" s="43"/>
      <c r="N1039" s="43"/>
      <c r="O1039" s="43"/>
      <c r="P1039" s="22" t="n">
        <f aca="false">SUM(I1039:O1039)</f>
        <v>0</v>
      </c>
      <c r="Q1039" s="23" t="n">
        <f aca="false">O1039+N1039-J1039</f>
        <v>0</v>
      </c>
      <c r="R1039" s="44"/>
      <c r="S1039" s="44"/>
      <c r="T1039" s="23"/>
    </row>
    <row r="1040" s="45" customFormat="true" ht="131.25" hidden="true" customHeight="false" outlineLevel="0" collapsed="false">
      <c r="A1040" s="34" t="s">
        <v>1189</v>
      </c>
      <c r="B1040" s="34" t="s">
        <v>809</v>
      </c>
      <c r="C1040" s="34" t="s">
        <v>810</v>
      </c>
      <c r="D1040" s="34" t="s">
        <v>811</v>
      </c>
      <c r="E1040" s="34" t="s">
        <v>474</v>
      </c>
      <c r="F1040" s="54" t="s">
        <v>812</v>
      </c>
      <c r="G1040" s="35" t="s">
        <v>1199</v>
      </c>
      <c r="H1040" s="35"/>
      <c r="I1040" s="52"/>
      <c r="J1040" s="42" t="n">
        <f aca="false">SUM(N1040,O1040)</f>
        <v>0</v>
      </c>
      <c r="K1040" s="42"/>
      <c r="L1040" s="43"/>
      <c r="M1040" s="43"/>
      <c r="N1040" s="43"/>
      <c r="O1040" s="43"/>
      <c r="P1040" s="22" t="n">
        <f aca="false">SUM(I1040:O1040)</f>
        <v>0</v>
      </c>
      <c r="Q1040" s="23" t="n">
        <f aca="false">O1040+N1040-J1040</f>
        <v>0</v>
      </c>
      <c r="R1040" s="44"/>
      <c r="S1040" s="44"/>
      <c r="T1040" s="23"/>
    </row>
    <row r="1041" s="45" customFormat="true" ht="131.25" hidden="true" customHeight="false" outlineLevel="0" collapsed="false">
      <c r="A1041" s="34" t="s">
        <v>1189</v>
      </c>
      <c r="B1041" s="34" t="s">
        <v>809</v>
      </c>
      <c r="C1041" s="34" t="s">
        <v>810</v>
      </c>
      <c r="D1041" s="34" t="s">
        <v>811</v>
      </c>
      <c r="E1041" s="34" t="s">
        <v>474</v>
      </c>
      <c r="F1041" s="54" t="s">
        <v>812</v>
      </c>
      <c r="G1041" s="35" t="s">
        <v>1200</v>
      </c>
      <c r="H1041" s="35"/>
      <c r="I1041" s="52"/>
      <c r="J1041" s="42" t="n">
        <f aca="false">SUM(N1041,O1041)</f>
        <v>0</v>
      </c>
      <c r="K1041" s="42"/>
      <c r="L1041" s="43"/>
      <c r="M1041" s="43"/>
      <c r="N1041" s="43"/>
      <c r="O1041" s="43"/>
      <c r="P1041" s="22" t="n">
        <f aca="false">SUM(I1041:O1041)</f>
        <v>0</v>
      </c>
      <c r="Q1041" s="23" t="n">
        <f aca="false">O1041+N1041-J1041</f>
        <v>0</v>
      </c>
      <c r="R1041" s="44"/>
      <c r="S1041" s="44"/>
      <c r="T1041" s="23"/>
    </row>
    <row r="1042" s="45" customFormat="true" ht="112.5" hidden="true" customHeight="false" outlineLevel="0" collapsed="false">
      <c r="A1042" s="34" t="s">
        <v>1189</v>
      </c>
      <c r="B1042" s="34" t="s">
        <v>809</v>
      </c>
      <c r="C1042" s="34" t="s">
        <v>810</v>
      </c>
      <c r="D1042" s="34" t="s">
        <v>811</v>
      </c>
      <c r="E1042" s="34" t="s">
        <v>474</v>
      </c>
      <c r="F1042" s="54" t="s">
        <v>812</v>
      </c>
      <c r="G1042" s="35" t="s">
        <v>1201</v>
      </c>
      <c r="H1042" s="35"/>
      <c r="I1042" s="52"/>
      <c r="J1042" s="42" t="n">
        <f aca="false">SUM(N1042,O1042)</f>
        <v>0</v>
      </c>
      <c r="K1042" s="42"/>
      <c r="L1042" s="43"/>
      <c r="M1042" s="43"/>
      <c r="N1042" s="43"/>
      <c r="O1042" s="43"/>
      <c r="P1042" s="22" t="n">
        <f aca="false">SUM(I1042:O1042)</f>
        <v>0</v>
      </c>
      <c r="Q1042" s="23" t="n">
        <f aca="false">O1042+N1042-J1042</f>
        <v>0</v>
      </c>
      <c r="R1042" s="44"/>
      <c r="S1042" s="44"/>
      <c r="T1042" s="23"/>
    </row>
    <row r="1043" s="45" customFormat="true" ht="131.25" hidden="true" customHeight="false" outlineLevel="0" collapsed="false">
      <c r="A1043" s="34" t="s">
        <v>1189</v>
      </c>
      <c r="B1043" s="34" t="s">
        <v>809</v>
      </c>
      <c r="C1043" s="34" t="s">
        <v>810</v>
      </c>
      <c r="D1043" s="34" t="s">
        <v>811</v>
      </c>
      <c r="E1043" s="34" t="s">
        <v>474</v>
      </c>
      <c r="F1043" s="54" t="s">
        <v>812</v>
      </c>
      <c r="G1043" s="35" t="s">
        <v>1202</v>
      </c>
      <c r="H1043" s="35"/>
      <c r="I1043" s="52"/>
      <c r="J1043" s="42" t="n">
        <f aca="false">SUM(N1043,O1043)</f>
        <v>0</v>
      </c>
      <c r="K1043" s="42"/>
      <c r="L1043" s="43"/>
      <c r="M1043" s="43"/>
      <c r="N1043" s="43"/>
      <c r="O1043" s="43"/>
      <c r="P1043" s="22" t="n">
        <f aca="false">SUM(I1043:O1043)</f>
        <v>0</v>
      </c>
      <c r="Q1043" s="23" t="n">
        <f aca="false">O1043+N1043-J1043</f>
        <v>0</v>
      </c>
      <c r="R1043" s="44"/>
      <c r="S1043" s="44"/>
      <c r="T1043" s="23"/>
    </row>
    <row r="1044" s="45" customFormat="true" ht="131.25" hidden="true" customHeight="false" outlineLevel="0" collapsed="false">
      <c r="A1044" s="34" t="s">
        <v>1189</v>
      </c>
      <c r="B1044" s="34" t="s">
        <v>809</v>
      </c>
      <c r="C1044" s="34" t="s">
        <v>810</v>
      </c>
      <c r="D1044" s="34" t="s">
        <v>811</v>
      </c>
      <c r="E1044" s="34" t="s">
        <v>474</v>
      </c>
      <c r="F1044" s="54" t="s">
        <v>812</v>
      </c>
      <c r="G1044" s="35" t="s">
        <v>1203</v>
      </c>
      <c r="H1044" s="35"/>
      <c r="I1044" s="52"/>
      <c r="J1044" s="42" t="n">
        <f aca="false">SUM(N1044,O1044)</f>
        <v>0</v>
      </c>
      <c r="K1044" s="42"/>
      <c r="L1044" s="43"/>
      <c r="M1044" s="43"/>
      <c r="N1044" s="43"/>
      <c r="O1044" s="43"/>
      <c r="P1044" s="22" t="n">
        <f aca="false">SUM(I1044:O1044)</f>
        <v>0</v>
      </c>
      <c r="Q1044" s="23" t="n">
        <f aca="false">O1044+N1044-J1044</f>
        <v>0</v>
      </c>
      <c r="R1044" s="44"/>
      <c r="S1044" s="44"/>
      <c r="T1044" s="23"/>
    </row>
    <row r="1045" s="45" customFormat="true" ht="131.25" hidden="true" customHeight="false" outlineLevel="0" collapsed="false">
      <c r="A1045" s="34" t="s">
        <v>1189</v>
      </c>
      <c r="B1045" s="34" t="s">
        <v>809</v>
      </c>
      <c r="C1045" s="34" t="s">
        <v>810</v>
      </c>
      <c r="D1045" s="34" t="s">
        <v>811</v>
      </c>
      <c r="E1045" s="34" t="s">
        <v>474</v>
      </c>
      <c r="F1045" s="54" t="s">
        <v>812</v>
      </c>
      <c r="G1045" s="35" t="s">
        <v>1204</v>
      </c>
      <c r="H1045" s="35"/>
      <c r="I1045" s="52"/>
      <c r="J1045" s="42" t="n">
        <f aca="false">SUM(N1045,O1045)</f>
        <v>0</v>
      </c>
      <c r="K1045" s="42"/>
      <c r="L1045" s="43"/>
      <c r="M1045" s="43"/>
      <c r="N1045" s="43"/>
      <c r="O1045" s="43"/>
      <c r="P1045" s="22" t="n">
        <f aca="false">SUM(I1045:O1045)</f>
        <v>0</v>
      </c>
      <c r="Q1045" s="23" t="n">
        <f aca="false">O1045+N1045-J1045</f>
        <v>0</v>
      </c>
      <c r="R1045" s="44"/>
      <c r="S1045" s="44"/>
      <c r="T1045" s="23"/>
    </row>
    <row r="1046" s="45" customFormat="true" ht="131.25" hidden="true" customHeight="false" outlineLevel="0" collapsed="false">
      <c r="A1046" s="34" t="s">
        <v>1189</v>
      </c>
      <c r="B1046" s="34" t="s">
        <v>809</v>
      </c>
      <c r="C1046" s="34" t="s">
        <v>810</v>
      </c>
      <c r="D1046" s="34" t="s">
        <v>811</v>
      </c>
      <c r="E1046" s="34" t="s">
        <v>474</v>
      </c>
      <c r="F1046" s="54" t="s">
        <v>812</v>
      </c>
      <c r="G1046" s="35" t="s">
        <v>1205</v>
      </c>
      <c r="H1046" s="35"/>
      <c r="I1046" s="52"/>
      <c r="J1046" s="42" t="n">
        <f aca="false">SUM(N1046,O1046)</f>
        <v>0</v>
      </c>
      <c r="K1046" s="42"/>
      <c r="L1046" s="43"/>
      <c r="M1046" s="43"/>
      <c r="N1046" s="43"/>
      <c r="O1046" s="43"/>
      <c r="P1046" s="22" t="n">
        <f aca="false">SUM(I1046:O1046)</f>
        <v>0</v>
      </c>
      <c r="Q1046" s="23" t="n">
        <f aca="false">O1046+N1046-J1046</f>
        <v>0</v>
      </c>
      <c r="R1046" s="44"/>
      <c r="S1046" s="44"/>
      <c r="T1046" s="23"/>
    </row>
    <row r="1047" s="45" customFormat="true" ht="131.25" hidden="true" customHeight="false" outlineLevel="0" collapsed="false">
      <c r="A1047" s="34" t="s">
        <v>1189</v>
      </c>
      <c r="B1047" s="34" t="s">
        <v>809</v>
      </c>
      <c r="C1047" s="34" t="s">
        <v>810</v>
      </c>
      <c r="D1047" s="34" t="s">
        <v>811</v>
      </c>
      <c r="E1047" s="34" t="s">
        <v>474</v>
      </c>
      <c r="F1047" s="54" t="s">
        <v>812</v>
      </c>
      <c r="G1047" s="35" t="s">
        <v>1206</v>
      </c>
      <c r="H1047" s="35"/>
      <c r="I1047" s="52"/>
      <c r="J1047" s="42" t="n">
        <f aca="false">SUM(N1047,O1047)</f>
        <v>0</v>
      </c>
      <c r="K1047" s="42"/>
      <c r="L1047" s="43"/>
      <c r="M1047" s="43"/>
      <c r="N1047" s="43"/>
      <c r="O1047" s="43"/>
      <c r="P1047" s="22" t="n">
        <f aca="false">SUM(I1047:O1047)</f>
        <v>0</v>
      </c>
      <c r="Q1047" s="23" t="n">
        <f aca="false">O1047+N1047-J1047</f>
        <v>0</v>
      </c>
      <c r="R1047" s="44"/>
      <c r="S1047" s="44"/>
      <c r="T1047" s="23"/>
    </row>
    <row r="1048" s="45" customFormat="true" ht="131.25" hidden="true" customHeight="false" outlineLevel="0" collapsed="false">
      <c r="A1048" s="34" t="s">
        <v>1189</v>
      </c>
      <c r="B1048" s="34" t="s">
        <v>809</v>
      </c>
      <c r="C1048" s="34" t="s">
        <v>810</v>
      </c>
      <c r="D1048" s="34" t="s">
        <v>811</v>
      </c>
      <c r="E1048" s="34" t="s">
        <v>474</v>
      </c>
      <c r="F1048" s="54" t="s">
        <v>812</v>
      </c>
      <c r="G1048" s="35" t="s">
        <v>1207</v>
      </c>
      <c r="H1048" s="35"/>
      <c r="I1048" s="52"/>
      <c r="J1048" s="42" t="n">
        <f aca="false">SUM(N1048,O1048)</f>
        <v>0</v>
      </c>
      <c r="K1048" s="42"/>
      <c r="L1048" s="43"/>
      <c r="M1048" s="43"/>
      <c r="N1048" s="43"/>
      <c r="O1048" s="43"/>
      <c r="P1048" s="22" t="n">
        <f aca="false">SUM(I1048:O1048)</f>
        <v>0</v>
      </c>
      <c r="Q1048" s="23" t="n">
        <f aca="false">O1048+N1048-J1048</f>
        <v>0</v>
      </c>
      <c r="R1048" s="44"/>
      <c r="S1048" s="44"/>
      <c r="T1048" s="23"/>
    </row>
    <row r="1049" s="45" customFormat="true" ht="131.25" hidden="true" customHeight="false" outlineLevel="0" collapsed="false">
      <c r="A1049" s="34" t="s">
        <v>1189</v>
      </c>
      <c r="B1049" s="34" t="s">
        <v>809</v>
      </c>
      <c r="C1049" s="34" t="s">
        <v>810</v>
      </c>
      <c r="D1049" s="34" t="s">
        <v>811</v>
      </c>
      <c r="E1049" s="34" t="s">
        <v>474</v>
      </c>
      <c r="F1049" s="54" t="s">
        <v>812</v>
      </c>
      <c r="G1049" s="35" t="s">
        <v>1208</v>
      </c>
      <c r="H1049" s="35"/>
      <c r="I1049" s="52"/>
      <c r="J1049" s="42" t="n">
        <f aca="false">SUM(N1049,O1049)</f>
        <v>0</v>
      </c>
      <c r="K1049" s="42"/>
      <c r="L1049" s="43"/>
      <c r="M1049" s="43"/>
      <c r="N1049" s="43"/>
      <c r="O1049" s="43"/>
      <c r="P1049" s="22" t="n">
        <f aca="false">SUM(I1049:O1049)</f>
        <v>0</v>
      </c>
      <c r="Q1049" s="23" t="n">
        <f aca="false">O1049+N1049-J1049</f>
        <v>0</v>
      </c>
      <c r="R1049" s="44"/>
      <c r="S1049" s="44"/>
      <c r="T1049" s="23"/>
    </row>
    <row r="1050" s="45" customFormat="true" ht="131.25" hidden="true" customHeight="false" outlineLevel="0" collapsed="false">
      <c r="A1050" s="34" t="s">
        <v>1189</v>
      </c>
      <c r="B1050" s="34" t="s">
        <v>809</v>
      </c>
      <c r="C1050" s="34" t="s">
        <v>810</v>
      </c>
      <c r="D1050" s="34" t="s">
        <v>811</v>
      </c>
      <c r="E1050" s="34" t="s">
        <v>474</v>
      </c>
      <c r="F1050" s="54" t="s">
        <v>812</v>
      </c>
      <c r="G1050" s="35" t="s">
        <v>1209</v>
      </c>
      <c r="H1050" s="35"/>
      <c r="I1050" s="52"/>
      <c r="J1050" s="42" t="n">
        <f aca="false">SUM(N1050,O1050)</f>
        <v>0</v>
      </c>
      <c r="K1050" s="42"/>
      <c r="L1050" s="43"/>
      <c r="M1050" s="43"/>
      <c r="N1050" s="43"/>
      <c r="O1050" s="43"/>
      <c r="P1050" s="22" t="n">
        <f aca="false">SUM(I1050:O1050)</f>
        <v>0</v>
      </c>
      <c r="Q1050" s="23" t="n">
        <f aca="false">O1050+N1050-J1050</f>
        <v>0</v>
      </c>
      <c r="R1050" s="44"/>
      <c r="S1050" s="44"/>
      <c r="T1050" s="23"/>
    </row>
    <row r="1051" s="45" customFormat="true" ht="131.25" hidden="true" customHeight="false" outlineLevel="0" collapsed="false">
      <c r="A1051" s="34" t="s">
        <v>1189</v>
      </c>
      <c r="B1051" s="34" t="s">
        <v>809</v>
      </c>
      <c r="C1051" s="34" t="s">
        <v>810</v>
      </c>
      <c r="D1051" s="34" t="s">
        <v>811</v>
      </c>
      <c r="E1051" s="34" t="s">
        <v>474</v>
      </c>
      <c r="F1051" s="54" t="s">
        <v>812</v>
      </c>
      <c r="G1051" s="35" t="s">
        <v>1210</v>
      </c>
      <c r="H1051" s="35"/>
      <c r="I1051" s="52"/>
      <c r="J1051" s="42" t="n">
        <f aca="false">SUM(N1051,O1051)</f>
        <v>0</v>
      </c>
      <c r="K1051" s="42"/>
      <c r="L1051" s="43"/>
      <c r="M1051" s="43"/>
      <c r="N1051" s="43"/>
      <c r="O1051" s="43"/>
      <c r="P1051" s="22" t="n">
        <f aca="false">SUM(I1051:O1051)</f>
        <v>0</v>
      </c>
      <c r="Q1051" s="23" t="n">
        <f aca="false">O1051+N1051-J1051</f>
        <v>0</v>
      </c>
      <c r="R1051" s="44"/>
      <c r="S1051" s="44"/>
      <c r="T1051" s="23"/>
    </row>
    <row r="1052" s="45" customFormat="true" ht="112.5" hidden="true" customHeight="false" outlineLevel="0" collapsed="false">
      <c r="A1052" s="34" t="s">
        <v>1189</v>
      </c>
      <c r="B1052" s="34" t="s">
        <v>809</v>
      </c>
      <c r="C1052" s="34" t="s">
        <v>810</v>
      </c>
      <c r="D1052" s="34" t="s">
        <v>811</v>
      </c>
      <c r="E1052" s="34" t="s">
        <v>474</v>
      </c>
      <c r="F1052" s="54" t="s">
        <v>812</v>
      </c>
      <c r="G1052" s="35" t="s">
        <v>1211</v>
      </c>
      <c r="H1052" s="35"/>
      <c r="I1052" s="52"/>
      <c r="J1052" s="42" t="n">
        <f aca="false">SUM(N1052,O1052)</f>
        <v>0</v>
      </c>
      <c r="K1052" s="42"/>
      <c r="L1052" s="43"/>
      <c r="M1052" s="43"/>
      <c r="N1052" s="43"/>
      <c r="O1052" s="43"/>
      <c r="P1052" s="22" t="n">
        <f aca="false">SUM(I1052:O1052)</f>
        <v>0</v>
      </c>
      <c r="Q1052" s="23" t="n">
        <f aca="false">O1052+N1052-J1052</f>
        <v>0</v>
      </c>
      <c r="R1052" s="44"/>
      <c r="S1052" s="44"/>
      <c r="T1052" s="23"/>
    </row>
    <row r="1053" s="45" customFormat="true" ht="112.5" hidden="true" customHeight="false" outlineLevel="0" collapsed="false">
      <c r="A1053" s="34" t="s">
        <v>1189</v>
      </c>
      <c r="B1053" s="34" t="s">
        <v>809</v>
      </c>
      <c r="C1053" s="34" t="s">
        <v>810</v>
      </c>
      <c r="D1053" s="34" t="s">
        <v>811</v>
      </c>
      <c r="E1053" s="34" t="s">
        <v>474</v>
      </c>
      <c r="F1053" s="54" t="s">
        <v>812</v>
      </c>
      <c r="G1053" s="35" t="s">
        <v>1212</v>
      </c>
      <c r="H1053" s="35"/>
      <c r="I1053" s="52"/>
      <c r="J1053" s="42" t="n">
        <f aca="false">SUM(N1053,O1053)</f>
        <v>0</v>
      </c>
      <c r="K1053" s="42"/>
      <c r="L1053" s="43"/>
      <c r="M1053" s="43"/>
      <c r="N1053" s="43"/>
      <c r="O1053" s="43"/>
      <c r="P1053" s="22" t="n">
        <f aca="false">SUM(I1053:O1053)</f>
        <v>0</v>
      </c>
      <c r="Q1053" s="23" t="n">
        <f aca="false">O1053+N1053-J1053</f>
        <v>0</v>
      </c>
      <c r="R1053" s="44"/>
      <c r="S1053" s="44"/>
      <c r="T1053" s="23"/>
    </row>
    <row r="1054" s="45" customFormat="true" ht="131.25" hidden="true" customHeight="false" outlineLevel="0" collapsed="false">
      <c r="A1054" s="34" t="s">
        <v>1189</v>
      </c>
      <c r="B1054" s="34" t="s">
        <v>809</v>
      </c>
      <c r="C1054" s="34" t="s">
        <v>810</v>
      </c>
      <c r="D1054" s="34" t="s">
        <v>811</v>
      </c>
      <c r="E1054" s="34" t="s">
        <v>474</v>
      </c>
      <c r="F1054" s="54" t="s">
        <v>812</v>
      </c>
      <c r="G1054" s="35" t="s">
        <v>1213</v>
      </c>
      <c r="H1054" s="35"/>
      <c r="I1054" s="52"/>
      <c r="J1054" s="42" t="n">
        <f aca="false">SUM(N1054,O1054)</f>
        <v>0</v>
      </c>
      <c r="K1054" s="42"/>
      <c r="L1054" s="43"/>
      <c r="M1054" s="43"/>
      <c r="N1054" s="43"/>
      <c r="O1054" s="43"/>
      <c r="P1054" s="22" t="n">
        <f aca="false">SUM(I1054:O1054)</f>
        <v>0</v>
      </c>
      <c r="Q1054" s="23" t="n">
        <f aca="false">O1054+N1054-J1054</f>
        <v>0</v>
      </c>
      <c r="R1054" s="44"/>
      <c r="S1054" s="44"/>
      <c r="T1054" s="23"/>
    </row>
    <row r="1055" s="45" customFormat="true" ht="131.25" hidden="true" customHeight="false" outlineLevel="0" collapsed="false">
      <c r="A1055" s="34" t="s">
        <v>1189</v>
      </c>
      <c r="B1055" s="34" t="s">
        <v>809</v>
      </c>
      <c r="C1055" s="34" t="s">
        <v>810</v>
      </c>
      <c r="D1055" s="34" t="s">
        <v>811</v>
      </c>
      <c r="E1055" s="34" t="s">
        <v>474</v>
      </c>
      <c r="F1055" s="54" t="s">
        <v>812</v>
      </c>
      <c r="G1055" s="35" t="s">
        <v>1210</v>
      </c>
      <c r="H1055" s="35"/>
      <c r="I1055" s="52"/>
      <c r="J1055" s="42" t="n">
        <f aca="false">SUM(N1055,O1055)</f>
        <v>0</v>
      </c>
      <c r="K1055" s="42"/>
      <c r="L1055" s="43"/>
      <c r="M1055" s="43"/>
      <c r="N1055" s="43"/>
      <c r="O1055" s="43"/>
      <c r="P1055" s="22" t="n">
        <f aca="false">SUM(I1055:O1055)</f>
        <v>0</v>
      </c>
      <c r="Q1055" s="23" t="n">
        <f aca="false">O1055+N1055-J1055</f>
        <v>0</v>
      </c>
      <c r="R1055" s="44"/>
      <c r="S1055" s="44"/>
      <c r="T1055" s="23"/>
    </row>
    <row r="1056" s="45" customFormat="true" ht="112.5" hidden="true" customHeight="false" outlineLevel="0" collapsed="false">
      <c r="A1056" s="34" t="s">
        <v>1189</v>
      </c>
      <c r="B1056" s="34" t="s">
        <v>809</v>
      </c>
      <c r="C1056" s="34" t="s">
        <v>810</v>
      </c>
      <c r="D1056" s="34" t="s">
        <v>811</v>
      </c>
      <c r="E1056" s="34" t="s">
        <v>474</v>
      </c>
      <c r="F1056" s="54" t="s">
        <v>812</v>
      </c>
      <c r="G1056" s="35" t="s">
        <v>1214</v>
      </c>
      <c r="H1056" s="35"/>
      <c r="I1056" s="52"/>
      <c r="J1056" s="42" t="n">
        <f aca="false">SUM(N1056,O1056)</f>
        <v>0</v>
      </c>
      <c r="K1056" s="42"/>
      <c r="L1056" s="43"/>
      <c r="M1056" s="43"/>
      <c r="N1056" s="43"/>
      <c r="O1056" s="43"/>
      <c r="P1056" s="22" t="n">
        <f aca="false">SUM(I1056:O1056)</f>
        <v>0</v>
      </c>
      <c r="Q1056" s="23" t="n">
        <f aca="false">O1056+N1056-J1056</f>
        <v>0</v>
      </c>
      <c r="R1056" s="44"/>
      <c r="S1056" s="44"/>
      <c r="T1056" s="23"/>
    </row>
    <row r="1057" s="45" customFormat="true" ht="112.5" hidden="true" customHeight="false" outlineLevel="0" collapsed="false">
      <c r="A1057" s="34" t="s">
        <v>1189</v>
      </c>
      <c r="B1057" s="34" t="s">
        <v>809</v>
      </c>
      <c r="C1057" s="34" t="s">
        <v>810</v>
      </c>
      <c r="D1057" s="34" t="s">
        <v>811</v>
      </c>
      <c r="E1057" s="34" t="s">
        <v>474</v>
      </c>
      <c r="F1057" s="54" t="s">
        <v>812</v>
      </c>
      <c r="G1057" s="35" t="s">
        <v>1215</v>
      </c>
      <c r="H1057" s="35"/>
      <c r="I1057" s="52"/>
      <c r="J1057" s="42" t="n">
        <f aca="false">SUM(N1057,O1057)</f>
        <v>0</v>
      </c>
      <c r="K1057" s="42"/>
      <c r="L1057" s="43"/>
      <c r="M1057" s="43"/>
      <c r="N1057" s="43"/>
      <c r="O1057" s="43"/>
      <c r="P1057" s="22" t="n">
        <f aca="false">SUM(I1057:O1057)</f>
        <v>0</v>
      </c>
      <c r="Q1057" s="23" t="n">
        <f aca="false">O1057+N1057-J1057</f>
        <v>0</v>
      </c>
      <c r="R1057" s="44"/>
      <c r="S1057" s="44"/>
      <c r="T1057" s="23"/>
    </row>
    <row r="1058" s="45" customFormat="true" ht="131.25" hidden="true" customHeight="false" outlineLevel="0" collapsed="false">
      <c r="A1058" s="34" t="s">
        <v>1189</v>
      </c>
      <c r="B1058" s="34" t="s">
        <v>809</v>
      </c>
      <c r="C1058" s="34" t="s">
        <v>810</v>
      </c>
      <c r="D1058" s="34" t="s">
        <v>811</v>
      </c>
      <c r="E1058" s="34" t="s">
        <v>474</v>
      </c>
      <c r="F1058" s="54" t="s">
        <v>812</v>
      </c>
      <c r="G1058" s="35" t="s">
        <v>1216</v>
      </c>
      <c r="H1058" s="35"/>
      <c r="I1058" s="52"/>
      <c r="J1058" s="42" t="n">
        <f aca="false">SUM(N1058,O1058)</f>
        <v>0</v>
      </c>
      <c r="K1058" s="42"/>
      <c r="L1058" s="43"/>
      <c r="M1058" s="43"/>
      <c r="N1058" s="43"/>
      <c r="O1058" s="43"/>
      <c r="P1058" s="22" t="n">
        <f aca="false">SUM(I1058:O1058)</f>
        <v>0</v>
      </c>
      <c r="Q1058" s="23" t="n">
        <f aca="false">O1058+N1058-J1058</f>
        <v>0</v>
      </c>
      <c r="R1058" s="44"/>
      <c r="S1058" s="44"/>
      <c r="T1058" s="23"/>
    </row>
    <row r="1059" s="45" customFormat="true" ht="112.5" hidden="true" customHeight="false" outlineLevel="0" collapsed="false">
      <c r="A1059" s="34" t="s">
        <v>1189</v>
      </c>
      <c r="B1059" s="34" t="s">
        <v>809</v>
      </c>
      <c r="C1059" s="34" t="s">
        <v>810</v>
      </c>
      <c r="D1059" s="34" t="s">
        <v>811</v>
      </c>
      <c r="E1059" s="34" t="s">
        <v>474</v>
      </c>
      <c r="F1059" s="54" t="s">
        <v>812</v>
      </c>
      <c r="G1059" s="35" t="s">
        <v>1217</v>
      </c>
      <c r="H1059" s="35"/>
      <c r="I1059" s="52"/>
      <c r="J1059" s="42" t="n">
        <f aca="false">SUM(N1059,O1059)</f>
        <v>0</v>
      </c>
      <c r="K1059" s="42"/>
      <c r="L1059" s="43"/>
      <c r="M1059" s="43"/>
      <c r="N1059" s="43"/>
      <c r="O1059" s="43"/>
      <c r="P1059" s="22" t="n">
        <f aca="false">SUM(I1059:O1059)</f>
        <v>0</v>
      </c>
      <c r="Q1059" s="23" t="n">
        <f aca="false">O1059+N1059-J1059</f>
        <v>0</v>
      </c>
      <c r="R1059" s="44"/>
      <c r="S1059" s="44"/>
      <c r="T1059" s="23"/>
    </row>
    <row r="1060" s="45" customFormat="true" ht="131.25" hidden="true" customHeight="false" outlineLevel="0" collapsed="false">
      <c r="A1060" s="34" t="s">
        <v>1189</v>
      </c>
      <c r="B1060" s="34" t="s">
        <v>809</v>
      </c>
      <c r="C1060" s="34" t="s">
        <v>810</v>
      </c>
      <c r="D1060" s="34" t="s">
        <v>811</v>
      </c>
      <c r="E1060" s="34" t="s">
        <v>474</v>
      </c>
      <c r="F1060" s="54" t="s">
        <v>812</v>
      </c>
      <c r="G1060" s="35" t="s">
        <v>1218</v>
      </c>
      <c r="H1060" s="35"/>
      <c r="I1060" s="52"/>
      <c r="J1060" s="42" t="n">
        <f aca="false">SUM(N1060,O1060)</f>
        <v>0</v>
      </c>
      <c r="K1060" s="42"/>
      <c r="L1060" s="43"/>
      <c r="M1060" s="43"/>
      <c r="N1060" s="43"/>
      <c r="O1060" s="43"/>
      <c r="P1060" s="22" t="n">
        <f aca="false">SUM(I1060:O1060)</f>
        <v>0</v>
      </c>
      <c r="Q1060" s="23" t="n">
        <f aca="false">O1060+N1060-J1060</f>
        <v>0</v>
      </c>
      <c r="R1060" s="44"/>
      <c r="S1060" s="44"/>
      <c r="T1060" s="23"/>
    </row>
    <row r="1061" s="45" customFormat="true" ht="112.5" hidden="true" customHeight="false" outlineLevel="0" collapsed="false">
      <c r="A1061" s="34" t="s">
        <v>1189</v>
      </c>
      <c r="B1061" s="34" t="s">
        <v>809</v>
      </c>
      <c r="C1061" s="34" t="s">
        <v>810</v>
      </c>
      <c r="D1061" s="34" t="s">
        <v>811</v>
      </c>
      <c r="E1061" s="34" t="s">
        <v>474</v>
      </c>
      <c r="F1061" s="54" t="s">
        <v>812</v>
      </c>
      <c r="G1061" s="35" t="s">
        <v>1219</v>
      </c>
      <c r="H1061" s="35"/>
      <c r="I1061" s="52"/>
      <c r="J1061" s="42" t="n">
        <f aca="false">SUM(N1061,O1061)</f>
        <v>0</v>
      </c>
      <c r="K1061" s="42"/>
      <c r="L1061" s="43"/>
      <c r="M1061" s="43"/>
      <c r="N1061" s="43"/>
      <c r="O1061" s="43"/>
      <c r="P1061" s="22" t="n">
        <f aca="false">SUM(I1061:O1061)</f>
        <v>0</v>
      </c>
      <c r="Q1061" s="23" t="n">
        <f aca="false">O1061+N1061-J1061</f>
        <v>0</v>
      </c>
      <c r="R1061" s="44"/>
      <c r="S1061" s="44"/>
      <c r="T1061" s="23"/>
    </row>
    <row r="1062" s="45" customFormat="true" ht="131.25" hidden="true" customHeight="false" outlineLevel="0" collapsed="false">
      <c r="A1062" s="34" t="s">
        <v>1189</v>
      </c>
      <c r="B1062" s="34" t="s">
        <v>809</v>
      </c>
      <c r="C1062" s="34" t="s">
        <v>810</v>
      </c>
      <c r="D1062" s="34" t="s">
        <v>811</v>
      </c>
      <c r="E1062" s="34" t="s">
        <v>474</v>
      </c>
      <c r="F1062" s="54" t="s">
        <v>812</v>
      </c>
      <c r="G1062" s="35" t="s">
        <v>1220</v>
      </c>
      <c r="H1062" s="35"/>
      <c r="I1062" s="52"/>
      <c r="J1062" s="42" t="n">
        <f aca="false">SUM(N1062,O1062)</f>
        <v>0</v>
      </c>
      <c r="K1062" s="42"/>
      <c r="L1062" s="43"/>
      <c r="M1062" s="43"/>
      <c r="N1062" s="43"/>
      <c r="O1062" s="43"/>
      <c r="P1062" s="22" t="n">
        <f aca="false">SUM(I1062:O1062)</f>
        <v>0</v>
      </c>
      <c r="Q1062" s="23" t="n">
        <f aca="false">O1062+N1062-J1062</f>
        <v>0</v>
      </c>
      <c r="R1062" s="44"/>
      <c r="S1062" s="44"/>
      <c r="T1062" s="23"/>
    </row>
    <row r="1063" s="45" customFormat="true" ht="131.25" hidden="true" customHeight="false" outlineLevel="0" collapsed="false">
      <c r="A1063" s="34" t="s">
        <v>1189</v>
      </c>
      <c r="B1063" s="34" t="s">
        <v>809</v>
      </c>
      <c r="C1063" s="34" t="s">
        <v>810</v>
      </c>
      <c r="D1063" s="34" t="s">
        <v>811</v>
      </c>
      <c r="E1063" s="34" t="s">
        <v>474</v>
      </c>
      <c r="F1063" s="54" t="s">
        <v>812</v>
      </c>
      <c r="G1063" s="35" t="s">
        <v>1197</v>
      </c>
      <c r="H1063" s="35"/>
      <c r="I1063" s="52"/>
      <c r="J1063" s="42" t="n">
        <f aca="false">SUM(N1063,O1063)</f>
        <v>0</v>
      </c>
      <c r="K1063" s="42"/>
      <c r="L1063" s="43"/>
      <c r="M1063" s="43"/>
      <c r="N1063" s="43"/>
      <c r="O1063" s="43"/>
      <c r="P1063" s="22" t="n">
        <f aca="false">SUM(I1063:O1063)</f>
        <v>0</v>
      </c>
      <c r="Q1063" s="23" t="n">
        <f aca="false">O1063+N1063-J1063</f>
        <v>0</v>
      </c>
      <c r="R1063" s="44"/>
      <c r="S1063" s="44"/>
      <c r="T1063" s="23"/>
    </row>
    <row r="1064" s="45" customFormat="true" ht="18.75" hidden="true" customHeight="false" outlineLevel="0" collapsed="false">
      <c r="A1064" s="34" t="s">
        <v>1189</v>
      </c>
      <c r="B1064" s="34" t="s">
        <v>809</v>
      </c>
      <c r="C1064" s="34" t="s">
        <v>810</v>
      </c>
      <c r="D1064" s="34" t="s">
        <v>811</v>
      </c>
      <c r="E1064" s="34" t="s">
        <v>474</v>
      </c>
      <c r="F1064" s="54" t="s">
        <v>812</v>
      </c>
      <c r="G1064" s="54"/>
      <c r="H1064" s="54"/>
      <c r="I1064" s="52"/>
      <c r="J1064" s="42" t="n">
        <f aca="false">SUM(N1064,O1064)</f>
        <v>0</v>
      </c>
      <c r="K1064" s="42"/>
      <c r="L1064" s="43"/>
      <c r="M1064" s="43"/>
      <c r="N1064" s="43"/>
      <c r="O1064" s="43"/>
      <c r="P1064" s="22" t="n">
        <f aca="false">SUM(I1064:O1064)</f>
        <v>0</v>
      </c>
      <c r="Q1064" s="23" t="n">
        <f aca="false">O1064+N1064-J1064</f>
        <v>0</v>
      </c>
      <c r="R1064" s="44"/>
      <c r="S1064" s="44"/>
      <c r="T1064" s="23"/>
    </row>
    <row r="1065" s="45" customFormat="true" ht="18.75" hidden="true" customHeight="false" outlineLevel="0" collapsed="false">
      <c r="A1065" s="34" t="s">
        <v>1189</v>
      </c>
      <c r="B1065" s="34" t="s">
        <v>809</v>
      </c>
      <c r="C1065" s="34" t="s">
        <v>810</v>
      </c>
      <c r="D1065" s="34" t="s">
        <v>811</v>
      </c>
      <c r="E1065" s="34" t="s">
        <v>474</v>
      </c>
      <c r="F1065" s="54" t="s">
        <v>812</v>
      </c>
      <c r="G1065" s="54"/>
      <c r="H1065" s="54"/>
      <c r="I1065" s="52"/>
      <c r="J1065" s="42" t="n">
        <f aca="false">SUM(N1065,O1065)</f>
        <v>0</v>
      </c>
      <c r="K1065" s="42"/>
      <c r="L1065" s="43"/>
      <c r="M1065" s="43"/>
      <c r="N1065" s="43"/>
      <c r="O1065" s="43"/>
      <c r="P1065" s="22" t="n">
        <f aca="false">SUM(I1065:O1065)</f>
        <v>0</v>
      </c>
      <c r="Q1065" s="23" t="n">
        <f aca="false">O1065+N1065-J1065</f>
        <v>0</v>
      </c>
      <c r="R1065" s="44"/>
      <c r="S1065" s="44"/>
      <c r="T1065" s="23"/>
    </row>
    <row r="1066" s="45" customFormat="true" ht="18.75" hidden="true" customHeight="false" outlineLevel="0" collapsed="false">
      <c r="A1066" s="34" t="s">
        <v>1189</v>
      </c>
      <c r="B1066" s="34" t="s">
        <v>809</v>
      </c>
      <c r="C1066" s="34" t="s">
        <v>810</v>
      </c>
      <c r="D1066" s="34" t="s">
        <v>811</v>
      </c>
      <c r="E1066" s="34" t="s">
        <v>474</v>
      </c>
      <c r="F1066" s="54" t="s">
        <v>812</v>
      </c>
      <c r="G1066" s="54"/>
      <c r="H1066" s="54"/>
      <c r="I1066" s="52"/>
      <c r="J1066" s="42" t="n">
        <f aca="false">SUM(N1066,O1066)</f>
        <v>0</v>
      </c>
      <c r="K1066" s="42"/>
      <c r="L1066" s="43"/>
      <c r="M1066" s="43"/>
      <c r="N1066" s="43"/>
      <c r="O1066" s="43"/>
      <c r="P1066" s="22" t="n">
        <f aca="false">SUM(I1066:O1066)</f>
        <v>0</v>
      </c>
      <c r="Q1066" s="23" t="n">
        <f aca="false">O1066+N1066-J1066</f>
        <v>0</v>
      </c>
      <c r="R1066" s="44"/>
      <c r="S1066" s="44"/>
      <c r="T1066" s="23"/>
    </row>
    <row r="1067" s="45" customFormat="true" ht="18.75" hidden="true" customHeight="false" outlineLevel="0" collapsed="false">
      <c r="A1067" s="34" t="s">
        <v>1189</v>
      </c>
      <c r="B1067" s="34" t="s">
        <v>809</v>
      </c>
      <c r="C1067" s="34" t="s">
        <v>810</v>
      </c>
      <c r="D1067" s="34" t="s">
        <v>811</v>
      </c>
      <c r="E1067" s="34" t="s">
        <v>474</v>
      </c>
      <c r="F1067" s="54" t="s">
        <v>812</v>
      </c>
      <c r="G1067" s="54"/>
      <c r="H1067" s="54"/>
      <c r="I1067" s="52"/>
      <c r="J1067" s="42" t="n">
        <f aca="false">SUM(N1067,O1067)</f>
        <v>0</v>
      </c>
      <c r="K1067" s="42"/>
      <c r="L1067" s="43"/>
      <c r="M1067" s="43"/>
      <c r="N1067" s="43"/>
      <c r="O1067" s="43"/>
      <c r="P1067" s="22" t="n">
        <f aca="false">SUM(I1067:O1067)</f>
        <v>0</v>
      </c>
      <c r="Q1067" s="23" t="n">
        <f aca="false">O1067+N1067-J1067</f>
        <v>0</v>
      </c>
      <c r="R1067" s="44"/>
      <c r="S1067" s="44"/>
      <c r="T1067" s="23"/>
    </row>
    <row r="1068" s="45" customFormat="true" ht="18.75" hidden="true" customHeight="false" outlineLevel="0" collapsed="false">
      <c r="A1068" s="34" t="s">
        <v>1189</v>
      </c>
      <c r="B1068" s="34" t="s">
        <v>809</v>
      </c>
      <c r="C1068" s="34" t="s">
        <v>810</v>
      </c>
      <c r="D1068" s="34" t="s">
        <v>811</v>
      </c>
      <c r="E1068" s="34" t="s">
        <v>474</v>
      </c>
      <c r="F1068" s="54" t="s">
        <v>812</v>
      </c>
      <c r="G1068" s="54"/>
      <c r="H1068" s="54"/>
      <c r="I1068" s="52"/>
      <c r="J1068" s="42" t="n">
        <f aca="false">SUM(N1068,O1068)</f>
        <v>0</v>
      </c>
      <c r="K1068" s="42"/>
      <c r="L1068" s="43"/>
      <c r="M1068" s="43"/>
      <c r="N1068" s="43"/>
      <c r="O1068" s="43"/>
      <c r="P1068" s="22" t="n">
        <f aca="false">SUM(I1068:O1068)</f>
        <v>0</v>
      </c>
      <c r="Q1068" s="23" t="n">
        <f aca="false">O1068+N1068-J1068</f>
        <v>0</v>
      </c>
      <c r="R1068" s="44"/>
      <c r="S1068" s="44"/>
      <c r="T1068" s="23"/>
    </row>
    <row r="1069" s="45" customFormat="true" ht="18.75" hidden="true" customHeight="false" outlineLevel="0" collapsed="false">
      <c r="A1069" s="34" t="s">
        <v>1189</v>
      </c>
      <c r="B1069" s="34" t="s">
        <v>809</v>
      </c>
      <c r="C1069" s="34" t="s">
        <v>810</v>
      </c>
      <c r="D1069" s="34" t="s">
        <v>811</v>
      </c>
      <c r="E1069" s="34" t="s">
        <v>474</v>
      </c>
      <c r="F1069" s="54" t="s">
        <v>812</v>
      </c>
      <c r="G1069" s="54"/>
      <c r="H1069" s="54"/>
      <c r="I1069" s="52"/>
      <c r="J1069" s="42" t="n">
        <f aca="false">SUM(N1069,O1069)</f>
        <v>0</v>
      </c>
      <c r="K1069" s="42"/>
      <c r="L1069" s="43"/>
      <c r="M1069" s="43"/>
      <c r="N1069" s="43"/>
      <c r="O1069" s="43"/>
      <c r="P1069" s="22" t="n">
        <f aca="false">SUM(I1069:O1069)</f>
        <v>0</v>
      </c>
      <c r="Q1069" s="23" t="n">
        <f aca="false">O1069+N1069-J1069</f>
        <v>0</v>
      </c>
      <c r="R1069" s="44"/>
      <c r="S1069" s="44"/>
      <c r="T1069" s="23"/>
    </row>
    <row r="1070" s="45" customFormat="true" ht="18.75" hidden="true" customHeight="false" outlineLevel="0" collapsed="false">
      <c r="A1070" s="34" t="s">
        <v>1189</v>
      </c>
      <c r="B1070" s="34" t="s">
        <v>809</v>
      </c>
      <c r="C1070" s="34" t="s">
        <v>810</v>
      </c>
      <c r="D1070" s="34" t="s">
        <v>811</v>
      </c>
      <c r="E1070" s="34" t="s">
        <v>474</v>
      </c>
      <c r="F1070" s="54" t="s">
        <v>812</v>
      </c>
      <c r="G1070" s="54"/>
      <c r="H1070" s="54"/>
      <c r="I1070" s="52"/>
      <c r="J1070" s="42" t="n">
        <f aca="false">SUM(N1070,O1070)</f>
        <v>0</v>
      </c>
      <c r="K1070" s="42"/>
      <c r="L1070" s="43"/>
      <c r="M1070" s="43"/>
      <c r="N1070" s="43"/>
      <c r="O1070" s="43"/>
      <c r="P1070" s="22" t="n">
        <f aca="false">SUM(I1070:O1070)</f>
        <v>0</v>
      </c>
      <c r="Q1070" s="23" t="n">
        <f aca="false">O1070+N1070-J1070</f>
        <v>0</v>
      </c>
      <c r="R1070" s="44"/>
      <c r="S1070" s="44"/>
      <c r="T1070" s="23"/>
    </row>
    <row r="1071" s="45" customFormat="true" ht="18.75" hidden="true" customHeight="false" outlineLevel="0" collapsed="false">
      <c r="A1071" s="34" t="s">
        <v>1189</v>
      </c>
      <c r="B1071" s="34" t="s">
        <v>809</v>
      </c>
      <c r="C1071" s="34" t="s">
        <v>810</v>
      </c>
      <c r="D1071" s="34" t="s">
        <v>811</v>
      </c>
      <c r="E1071" s="34" t="s">
        <v>474</v>
      </c>
      <c r="F1071" s="54" t="s">
        <v>812</v>
      </c>
      <c r="G1071" s="54"/>
      <c r="H1071" s="54"/>
      <c r="I1071" s="52"/>
      <c r="J1071" s="42" t="n">
        <f aca="false">SUM(N1071,O1071)</f>
        <v>0</v>
      </c>
      <c r="K1071" s="42"/>
      <c r="L1071" s="43"/>
      <c r="M1071" s="43"/>
      <c r="N1071" s="43"/>
      <c r="O1071" s="43"/>
      <c r="P1071" s="22" t="n">
        <f aca="false">SUM(I1071:O1071)</f>
        <v>0</v>
      </c>
      <c r="Q1071" s="23" t="n">
        <f aca="false">O1071+N1071-J1071</f>
        <v>0</v>
      </c>
      <c r="R1071" s="44"/>
      <c r="S1071" s="44"/>
      <c r="T1071" s="23"/>
    </row>
    <row r="1072" s="45" customFormat="true" ht="18.75" hidden="true" customHeight="false" outlineLevel="0" collapsed="false">
      <c r="A1072" s="34" t="s">
        <v>1189</v>
      </c>
      <c r="B1072" s="34" t="s">
        <v>809</v>
      </c>
      <c r="C1072" s="34" t="s">
        <v>810</v>
      </c>
      <c r="D1072" s="34" t="s">
        <v>811</v>
      </c>
      <c r="E1072" s="34" t="s">
        <v>474</v>
      </c>
      <c r="F1072" s="54" t="s">
        <v>812</v>
      </c>
      <c r="G1072" s="54"/>
      <c r="H1072" s="54"/>
      <c r="I1072" s="52"/>
      <c r="J1072" s="42" t="n">
        <f aca="false">SUM(N1072,O1072)</f>
        <v>0</v>
      </c>
      <c r="K1072" s="42"/>
      <c r="L1072" s="43"/>
      <c r="M1072" s="43"/>
      <c r="N1072" s="43"/>
      <c r="O1072" s="43"/>
      <c r="P1072" s="22" t="n">
        <f aca="false">SUM(I1072:O1072)</f>
        <v>0</v>
      </c>
      <c r="Q1072" s="23" t="n">
        <f aca="false">O1072+N1072-J1072</f>
        <v>0</v>
      </c>
      <c r="R1072" s="44"/>
      <c r="S1072" s="44"/>
      <c r="T1072" s="23"/>
    </row>
    <row r="1073" s="45" customFormat="true" ht="18.75" hidden="true" customHeight="false" outlineLevel="0" collapsed="false">
      <c r="A1073" s="34" t="s">
        <v>1189</v>
      </c>
      <c r="B1073" s="34" t="s">
        <v>809</v>
      </c>
      <c r="C1073" s="34" t="s">
        <v>810</v>
      </c>
      <c r="D1073" s="34" t="s">
        <v>811</v>
      </c>
      <c r="E1073" s="34" t="s">
        <v>474</v>
      </c>
      <c r="F1073" s="54" t="s">
        <v>812</v>
      </c>
      <c r="G1073" s="54"/>
      <c r="H1073" s="54"/>
      <c r="I1073" s="52"/>
      <c r="J1073" s="42" t="n">
        <f aca="false">SUM(N1073,O1073)</f>
        <v>0</v>
      </c>
      <c r="K1073" s="42"/>
      <c r="L1073" s="43"/>
      <c r="M1073" s="43"/>
      <c r="N1073" s="43"/>
      <c r="O1073" s="43"/>
      <c r="P1073" s="22" t="n">
        <f aca="false">SUM(I1073:O1073)</f>
        <v>0</v>
      </c>
      <c r="Q1073" s="23" t="n">
        <f aca="false">O1073+N1073-J1073</f>
        <v>0</v>
      </c>
      <c r="R1073" s="44"/>
      <c r="S1073" s="44"/>
      <c r="T1073" s="23"/>
    </row>
    <row r="1074" s="45" customFormat="true" ht="18.75" hidden="true" customHeight="false" outlineLevel="0" collapsed="false">
      <c r="A1074" s="34" t="s">
        <v>1189</v>
      </c>
      <c r="B1074" s="34" t="s">
        <v>809</v>
      </c>
      <c r="C1074" s="34" t="s">
        <v>810</v>
      </c>
      <c r="D1074" s="34" t="s">
        <v>811</v>
      </c>
      <c r="E1074" s="34" t="s">
        <v>474</v>
      </c>
      <c r="F1074" s="54" t="s">
        <v>812</v>
      </c>
      <c r="G1074" s="54"/>
      <c r="H1074" s="54"/>
      <c r="I1074" s="52"/>
      <c r="J1074" s="42" t="n">
        <f aca="false">SUM(N1074,O1074)</f>
        <v>0</v>
      </c>
      <c r="K1074" s="42"/>
      <c r="L1074" s="43"/>
      <c r="M1074" s="43"/>
      <c r="N1074" s="43"/>
      <c r="O1074" s="43"/>
      <c r="P1074" s="22" t="n">
        <f aca="false">SUM(I1074:O1074)</f>
        <v>0</v>
      </c>
      <c r="Q1074" s="23" t="n">
        <f aca="false">O1074+N1074-J1074</f>
        <v>0</v>
      </c>
      <c r="R1074" s="44"/>
      <c r="S1074" s="44"/>
      <c r="T1074" s="23"/>
    </row>
    <row r="1075" s="45" customFormat="true" ht="18.75" hidden="true" customHeight="false" outlineLevel="0" collapsed="false">
      <c r="A1075" s="34" t="s">
        <v>1189</v>
      </c>
      <c r="B1075" s="34" t="s">
        <v>809</v>
      </c>
      <c r="C1075" s="34" t="s">
        <v>810</v>
      </c>
      <c r="D1075" s="34" t="s">
        <v>811</v>
      </c>
      <c r="E1075" s="34" t="s">
        <v>474</v>
      </c>
      <c r="F1075" s="54" t="s">
        <v>812</v>
      </c>
      <c r="G1075" s="54"/>
      <c r="H1075" s="54"/>
      <c r="I1075" s="52"/>
      <c r="J1075" s="42" t="n">
        <f aca="false">SUM(N1075,O1075)</f>
        <v>0</v>
      </c>
      <c r="K1075" s="42"/>
      <c r="L1075" s="43"/>
      <c r="M1075" s="43"/>
      <c r="N1075" s="43"/>
      <c r="O1075" s="43"/>
      <c r="P1075" s="22" t="n">
        <f aca="false">SUM(I1075:O1075)</f>
        <v>0</v>
      </c>
      <c r="Q1075" s="23" t="n">
        <f aca="false">O1075+N1075-J1075</f>
        <v>0</v>
      </c>
      <c r="R1075" s="44"/>
      <c r="S1075" s="44"/>
      <c r="T1075" s="23"/>
    </row>
    <row r="1076" s="45" customFormat="true" ht="18.75" hidden="true" customHeight="false" outlineLevel="0" collapsed="false">
      <c r="A1076" s="34" t="s">
        <v>1189</v>
      </c>
      <c r="B1076" s="34" t="s">
        <v>809</v>
      </c>
      <c r="C1076" s="34" t="s">
        <v>810</v>
      </c>
      <c r="D1076" s="34" t="s">
        <v>811</v>
      </c>
      <c r="E1076" s="34" t="s">
        <v>474</v>
      </c>
      <c r="F1076" s="54" t="s">
        <v>812</v>
      </c>
      <c r="G1076" s="54"/>
      <c r="H1076" s="54"/>
      <c r="I1076" s="52"/>
      <c r="J1076" s="42" t="n">
        <f aca="false">SUM(N1076,O1076)</f>
        <v>0</v>
      </c>
      <c r="K1076" s="42"/>
      <c r="L1076" s="43"/>
      <c r="M1076" s="43"/>
      <c r="N1076" s="43"/>
      <c r="O1076" s="43"/>
      <c r="P1076" s="22" t="n">
        <f aca="false">SUM(I1076:O1076)</f>
        <v>0</v>
      </c>
      <c r="Q1076" s="23" t="n">
        <f aca="false">O1076+N1076-J1076</f>
        <v>0</v>
      </c>
      <c r="R1076" s="44"/>
      <c r="S1076" s="44"/>
      <c r="T1076" s="23"/>
    </row>
    <row r="1077" s="45" customFormat="true" ht="18.75" hidden="true" customHeight="false" outlineLevel="0" collapsed="false">
      <c r="A1077" s="34" t="s">
        <v>1189</v>
      </c>
      <c r="B1077" s="34" t="s">
        <v>809</v>
      </c>
      <c r="C1077" s="34" t="s">
        <v>810</v>
      </c>
      <c r="D1077" s="34" t="s">
        <v>811</v>
      </c>
      <c r="E1077" s="34" t="s">
        <v>474</v>
      </c>
      <c r="F1077" s="54" t="s">
        <v>812</v>
      </c>
      <c r="G1077" s="54"/>
      <c r="H1077" s="54"/>
      <c r="I1077" s="52"/>
      <c r="J1077" s="42" t="n">
        <f aca="false">SUM(N1077,O1077)</f>
        <v>0</v>
      </c>
      <c r="K1077" s="42"/>
      <c r="L1077" s="43"/>
      <c r="M1077" s="43"/>
      <c r="N1077" s="43"/>
      <c r="O1077" s="43"/>
      <c r="P1077" s="22" t="n">
        <f aca="false">SUM(I1077:O1077)</f>
        <v>0</v>
      </c>
      <c r="Q1077" s="23" t="n">
        <f aca="false">O1077+N1077-J1077</f>
        <v>0</v>
      </c>
      <c r="R1077" s="44"/>
      <c r="S1077" s="44"/>
      <c r="T1077" s="23"/>
    </row>
    <row r="1078" s="45" customFormat="true" ht="18.75" hidden="true" customHeight="false" outlineLevel="0" collapsed="false">
      <c r="A1078" s="34" t="s">
        <v>1189</v>
      </c>
      <c r="B1078" s="34" t="s">
        <v>809</v>
      </c>
      <c r="C1078" s="34" t="s">
        <v>810</v>
      </c>
      <c r="D1078" s="34" t="s">
        <v>811</v>
      </c>
      <c r="E1078" s="34" t="s">
        <v>474</v>
      </c>
      <c r="F1078" s="54" t="s">
        <v>812</v>
      </c>
      <c r="G1078" s="54"/>
      <c r="H1078" s="54"/>
      <c r="I1078" s="52"/>
      <c r="J1078" s="42" t="n">
        <f aca="false">SUM(N1078,O1078)</f>
        <v>0</v>
      </c>
      <c r="K1078" s="42"/>
      <c r="L1078" s="43"/>
      <c r="M1078" s="43"/>
      <c r="N1078" s="43"/>
      <c r="O1078" s="43"/>
      <c r="P1078" s="22" t="n">
        <f aca="false">SUM(I1078:O1078)</f>
        <v>0</v>
      </c>
      <c r="Q1078" s="23" t="n">
        <f aca="false">O1078+N1078-J1078</f>
        <v>0</v>
      </c>
      <c r="R1078" s="44"/>
      <c r="S1078" s="44"/>
      <c r="T1078" s="23"/>
    </row>
    <row r="1079" s="45" customFormat="true" ht="18.75" hidden="true" customHeight="false" outlineLevel="0" collapsed="false">
      <c r="A1079" s="34" t="s">
        <v>1189</v>
      </c>
      <c r="B1079" s="34" t="s">
        <v>809</v>
      </c>
      <c r="C1079" s="34" t="s">
        <v>810</v>
      </c>
      <c r="D1079" s="34" t="s">
        <v>811</v>
      </c>
      <c r="E1079" s="34" t="s">
        <v>474</v>
      </c>
      <c r="F1079" s="54" t="s">
        <v>812</v>
      </c>
      <c r="G1079" s="54"/>
      <c r="H1079" s="54"/>
      <c r="I1079" s="52"/>
      <c r="J1079" s="42" t="n">
        <f aca="false">SUM(N1079,O1079)</f>
        <v>0</v>
      </c>
      <c r="K1079" s="42"/>
      <c r="L1079" s="43"/>
      <c r="M1079" s="43"/>
      <c r="N1079" s="43"/>
      <c r="O1079" s="43"/>
      <c r="P1079" s="22" t="n">
        <f aca="false">SUM(I1079:O1079)</f>
        <v>0</v>
      </c>
      <c r="Q1079" s="23" t="n">
        <f aca="false">O1079+N1079-J1079</f>
        <v>0</v>
      </c>
      <c r="R1079" s="44"/>
      <c r="S1079" s="44"/>
      <c r="T1079" s="23"/>
    </row>
    <row r="1080" s="40" customFormat="true" ht="37.5" hidden="true" customHeight="false" outlineLevel="0" collapsed="false">
      <c r="A1080" s="34" t="s">
        <v>1221</v>
      </c>
      <c r="B1080" s="34" t="s">
        <v>109</v>
      </c>
      <c r="C1080" s="34" t="s">
        <v>110</v>
      </c>
      <c r="D1080" s="34" t="s">
        <v>111</v>
      </c>
      <c r="E1080" s="34" t="s">
        <v>267</v>
      </c>
      <c r="F1080" s="41" t="s">
        <v>112</v>
      </c>
      <c r="G1080" s="41"/>
      <c r="H1080" s="41"/>
      <c r="I1080" s="36" t="n">
        <f aca="false">SUM(N1080,O1080)</f>
        <v>0</v>
      </c>
      <c r="J1080" s="42" t="n">
        <f aca="false">SUM(N1080,O1080)</f>
        <v>0</v>
      </c>
      <c r="K1080" s="47"/>
      <c r="L1080" s="38"/>
      <c r="M1080" s="38"/>
      <c r="N1080" s="123" t="n">
        <f aca="false">L1080</f>
        <v>0</v>
      </c>
      <c r="O1080" s="123" t="n">
        <f aca="false">M1080</f>
        <v>0</v>
      </c>
      <c r="P1080" s="22" t="n">
        <f aca="false">SUM(I1080:O1080)</f>
        <v>0</v>
      </c>
      <c r="Q1080" s="23" t="n">
        <f aca="false">O1080+N1080-J1080</f>
        <v>0</v>
      </c>
      <c r="R1080" s="49"/>
      <c r="S1080" s="49"/>
      <c r="T1080" s="23" t="e">
        <f aca="false">O1080+N1080-#REF!</f>
        <v>#REF!</v>
      </c>
    </row>
    <row r="1081" s="45" customFormat="true" ht="75" hidden="true" customHeight="false" outlineLevel="0" collapsed="false">
      <c r="A1081" s="34" t="s">
        <v>1222</v>
      </c>
      <c r="B1081" s="34" t="s">
        <v>1223</v>
      </c>
      <c r="C1081" s="34"/>
      <c r="D1081" s="34"/>
      <c r="E1081" s="34" t="s">
        <v>36</v>
      </c>
      <c r="F1081" s="54" t="s">
        <v>1224</v>
      </c>
      <c r="G1081" s="54"/>
      <c r="H1081" s="54"/>
      <c r="I1081" s="52" t="n">
        <f aca="false">SUM(I1083:I1086)</f>
        <v>0</v>
      </c>
      <c r="J1081" s="83" t="n">
        <f aca="false">SUM(J1083:J1086)</f>
        <v>0</v>
      </c>
      <c r="K1081" s="42"/>
      <c r="L1081" s="38" t="n">
        <f aca="false">SUM(L1083:L1086)</f>
        <v>0</v>
      </c>
      <c r="M1081" s="38" t="n">
        <f aca="false">SUM(M1083:M1086)</f>
        <v>0</v>
      </c>
      <c r="N1081" s="38" t="n">
        <f aca="false">SUM(N1083:N1086)</f>
        <v>0</v>
      </c>
      <c r="O1081" s="38" t="n">
        <f aca="false">SUM(O1083:O1086)</f>
        <v>0</v>
      </c>
      <c r="P1081" s="22" t="n">
        <f aca="false">SUM(I1081:O1081)</f>
        <v>0</v>
      </c>
      <c r="Q1081" s="23" t="n">
        <f aca="false">O1081+N1081-J1081</f>
        <v>0</v>
      </c>
      <c r="R1081" s="86"/>
      <c r="S1081" s="86"/>
      <c r="T1081" s="23" t="e">
        <f aca="false">O1081+N1081-#REF!</f>
        <v>#REF!</v>
      </c>
    </row>
    <row r="1082" s="45" customFormat="true" ht="18.75" hidden="true" customHeight="false" outlineLevel="0" collapsed="false">
      <c r="A1082" s="34"/>
      <c r="B1082" s="34"/>
      <c r="C1082" s="34"/>
      <c r="D1082" s="34"/>
      <c r="E1082" s="34"/>
      <c r="F1082" s="54" t="s">
        <v>184</v>
      </c>
      <c r="G1082" s="54"/>
      <c r="H1082" s="54"/>
      <c r="I1082" s="52"/>
      <c r="J1082" s="83"/>
      <c r="K1082" s="42"/>
      <c r="L1082" s="38"/>
      <c r="M1082" s="38"/>
      <c r="N1082" s="38"/>
      <c r="O1082" s="38"/>
      <c r="P1082" s="22"/>
      <c r="Q1082" s="23" t="n">
        <f aca="false">O1082+N1082-J1082</f>
        <v>0</v>
      </c>
      <c r="R1082" s="86"/>
      <c r="S1082" s="86"/>
      <c r="T1082" s="23" t="e">
        <f aca="false">O1082+N1082-#REF!</f>
        <v>#REF!</v>
      </c>
    </row>
    <row r="1083" s="45" customFormat="true" ht="206.25" hidden="true" customHeight="false" outlineLevel="0" collapsed="false">
      <c r="A1083" s="34" t="s">
        <v>1222</v>
      </c>
      <c r="B1083" s="34" t="s">
        <v>1223</v>
      </c>
      <c r="C1083" s="34"/>
      <c r="D1083" s="34"/>
      <c r="E1083" s="34" t="s">
        <v>36</v>
      </c>
      <c r="F1083" s="54" t="s">
        <v>1225</v>
      </c>
      <c r="G1083" s="35" t="s">
        <v>1068</v>
      </c>
      <c r="H1083" s="35"/>
      <c r="I1083" s="36"/>
      <c r="J1083" s="42" t="n">
        <f aca="false">SUM(N1083,O1083)</f>
        <v>0</v>
      </c>
      <c r="K1083" s="47"/>
      <c r="L1083" s="38"/>
      <c r="M1083" s="38"/>
      <c r="N1083" s="123" t="n">
        <f aca="false">L1083</f>
        <v>0</v>
      </c>
      <c r="O1083" s="123" t="n">
        <f aca="false">M1083</f>
        <v>0</v>
      </c>
      <c r="P1083" s="22" t="n">
        <f aca="false">SUM(I1083:O1083)</f>
        <v>0</v>
      </c>
      <c r="Q1083" s="23" t="n">
        <f aca="false">O1083+N1083-J1083</f>
        <v>0</v>
      </c>
      <c r="R1083" s="86"/>
      <c r="S1083" s="86"/>
      <c r="T1083" s="23" t="e">
        <f aca="false">O1083+N1083-#REF!</f>
        <v>#REF!</v>
      </c>
    </row>
    <row r="1084" s="45" customFormat="true" ht="187.5" hidden="true" customHeight="false" outlineLevel="0" collapsed="false">
      <c r="A1084" s="34" t="s">
        <v>1222</v>
      </c>
      <c r="B1084" s="34" t="s">
        <v>1223</v>
      </c>
      <c r="C1084" s="34"/>
      <c r="D1084" s="34"/>
      <c r="E1084" s="34" t="s">
        <v>36</v>
      </c>
      <c r="F1084" s="54" t="s">
        <v>1225</v>
      </c>
      <c r="G1084" s="35" t="s">
        <v>1069</v>
      </c>
      <c r="H1084" s="35"/>
      <c r="I1084" s="36"/>
      <c r="J1084" s="42" t="n">
        <f aca="false">SUM(N1084,O1084)</f>
        <v>0</v>
      </c>
      <c r="K1084" s="47"/>
      <c r="L1084" s="38"/>
      <c r="M1084" s="38"/>
      <c r="N1084" s="123" t="n">
        <f aca="false">L1084</f>
        <v>0</v>
      </c>
      <c r="O1084" s="123" t="n">
        <f aca="false">M1084</f>
        <v>0</v>
      </c>
      <c r="P1084" s="22" t="n">
        <f aca="false">SUM(I1084:O1084)</f>
        <v>0</v>
      </c>
      <c r="Q1084" s="23" t="n">
        <f aca="false">O1084+N1084-J1084</f>
        <v>0</v>
      </c>
      <c r="R1084" s="86"/>
      <c r="S1084" s="86"/>
      <c r="T1084" s="23" t="e">
        <f aca="false">O1084+N1084-#REF!</f>
        <v>#REF!</v>
      </c>
    </row>
    <row r="1085" s="45" customFormat="true" ht="168.75" hidden="true" customHeight="false" outlineLevel="0" collapsed="false">
      <c r="A1085" s="34" t="s">
        <v>1222</v>
      </c>
      <c r="B1085" s="34" t="s">
        <v>1223</v>
      </c>
      <c r="C1085" s="34"/>
      <c r="D1085" s="34"/>
      <c r="E1085" s="34" t="s">
        <v>36</v>
      </c>
      <c r="F1085" s="54" t="s">
        <v>1225</v>
      </c>
      <c r="G1085" s="35" t="s">
        <v>1112</v>
      </c>
      <c r="H1085" s="35"/>
      <c r="I1085" s="36"/>
      <c r="J1085" s="42" t="n">
        <f aca="false">SUM(N1085,O1085)</f>
        <v>0</v>
      </c>
      <c r="K1085" s="47"/>
      <c r="L1085" s="38"/>
      <c r="M1085" s="38"/>
      <c r="N1085" s="123" t="n">
        <f aca="false">L1085</f>
        <v>0</v>
      </c>
      <c r="O1085" s="123" t="n">
        <f aca="false">M1085</f>
        <v>0</v>
      </c>
      <c r="P1085" s="22" t="n">
        <f aca="false">SUM(I1085:O1085)</f>
        <v>0</v>
      </c>
      <c r="Q1085" s="23" t="n">
        <f aca="false">O1085+N1085-J1085</f>
        <v>0</v>
      </c>
      <c r="R1085" s="86"/>
      <c r="S1085" s="86"/>
      <c r="T1085" s="23" t="e">
        <f aca="false">O1085+N1085-#REF!</f>
        <v>#REF!</v>
      </c>
    </row>
    <row r="1086" s="45" customFormat="true" ht="150" hidden="true" customHeight="false" outlineLevel="0" collapsed="false">
      <c r="A1086" s="34" t="s">
        <v>1222</v>
      </c>
      <c r="B1086" s="34" t="s">
        <v>1223</v>
      </c>
      <c r="C1086" s="34"/>
      <c r="D1086" s="34"/>
      <c r="E1086" s="34" t="s">
        <v>36</v>
      </c>
      <c r="F1086" s="54" t="s">
        <v>1225</v>
      </c>
      <c r="G1086" s="35" t="s">
        <v>1113</v>
      </c>
      <c r="H1086" s="35"/>
      <c r="I1086" s="36"/>
      <c r="J1086" s="42" t="n">
        <f aca="false">SUM(N1086,O1086)</f>
        <v>0</v>
      </c>
      <c r="K1086" s="47"/>
      <c r="L1086" s="38"/>
      <c r="M1086" s="38"/>
      <c r="N1086" s="123" t="n">
        <f aca="false">L1086</f>
        <v>0</v>
      </c>
      <c r="O1086" s="123" t="n">
        <f aca="false">M1086</f>
        <v>0</v>
      </c>
      <c r="P1086" s="22" t="n">
        <f aca="false">SUM(I1086:O1086)</f>
        <v>0</v>
      </c>
      <c r="Q1086" s="23" t="n">
        <f aca="false">O1086+N1086-J1086</f>
        <v>0</v>
      </c>
      <c r="R1086" s="86"/>
      <c r="S1086" s="86"/>
      <c r="T1086" s="23" t="e">
        <f aca="false">O1086+N1086-#REF!</f>
        <v>#REF!</v>
      </c>
    </row>
    <row r="1087" s="45" customFormat="true" ht="39" hidden="false" customHeight="true" outlineLevel="0" collapsed="false">
      <c r="A1087" s="17" t="s">
        <v>20</v>
      </c>
      <c r="B1087" s="17" t="s">
        <v>113</v>
      </c>
      <c r="C1087" s="17"/>
      <c r="D1087" s="17"/>
      <c r="E1087" s="17" t="s">
        <v>20</v>
      </c>
      <c r="F1087" s="18" t="s">
        <v>114</v>
      </c>
      <c r="G1087" s="35"/>
      <c r="H1087" s="35"/>
      <c r="I1087" s="36"/>
      <c r="J1087" s="42" t="n">
        <f aca="false">J1088</f>
        <v>10250000</v>
      </c>
      <c r="K1087" s="36"/>
      <c r="L1087" s="42" t="n">
        <f aca="false">L1088</f>
        <v>3000000</v>
      </c>
      <c r="M1087" s="42" t="n">
        <f aca="false">M1088</f>
        <v>7250000</v>
      </c>
      <c r="N1087" s="42" t="n">
        <f aca="false">N1088</f>
        <v>3000000</v>
      </c>
      <c r="O1087" s="42" t="n">
        <f aca="false">O1088</f>
        <v>7250000</v>
      </c>
      <c r="P1087" s="42" t="n">
        <f aca="false">P1088</f>
        <v>30750000</v>
      </c>
      <c r="Q1087" s="42" t="n">
        <f aca="false">Q1088</f>
        <v>0</v>
      </c>
      <c r="R1087" s="86"/>
      <c r="S1087" s="86"/>
      <c r="T1087" s="23"/>
    </row>
    <row r="1088" s="45" customFormat="true" ht="37.5" hidden="false" customHeight="false" outlineLevel="0" collapsed="false">
      <c r="A1088" s="34" t="s">
        <v>1226</v>
      </c>
      <c r="B1088" s="34" t="s">
        <v>865</v>
      </c>
      <c r="C1088" s="34"/>
      <c r="D1088" s="34"/>
      <c r="E1088" s="34" t="s">
        <v>20</v>
      </c>
      <c r="F1088" s="54" t="s">
        <v>866</v>
      </c>
      <c r="G1088" s="35"/>
      <c r="H1088" s="35"/>
      <c r="I1088" s="36"/>
      <c r="J1088" s="42" t="n">
        <f aca="false">J1089</f>
        <v>10250000</v>
      </c>
      <c r="K1088" s="36"/>
      <c r="L1088" s="42" t="n">
        <f aca="false">L1089</f>
        <v>3000000</v>
      </c>
      <c r="M1088" s="42" t="n">
        <f aca="false">M1089</f>
        <v>7250000</v>
      </c>
      <c r="N1088" s="42" t="n">
        <f aca="false">N1089</f>
        <v>3000000</v>
      </c>
      <c r="O1088" s="42" t="n">
        <f aca="false">O1089</f>
        <v>7250000</v>
      </c>
      <c r="P1088" s="42" t="n">
        <f aca="false">P1089</f>
        <v>30750000</v>
      </c>
      <c r="Q1088" s="42" t="n">
        <f aca="false">Q1089</f>
        <v>0</v>
      </c>
      <c r="R1088" s="86"/>
      <c r="S1088" s="86"/>
      <c r="T1088" s="23"/>
    </row>
    <row r="1089" s="45" customFormat="true" ht="56.25" hidden="false" customHeight="false" outlineLevel="0" collapsed="false">
      <c r="A1089" s="34" t="s">
        <v>1227</v>
      </c>
      <c r="B1089" s="34" t="n">
        <v>8310</v>
      </c>
      <c r="C1089" s="34" t="s">
        <v>868</v>
      </c>
      <c r="D1089" s="34"/>
      <c r="E1089" s="34" t="s">
        <v>20</v>
      </c>
      <c r="F1089" s="54" t="s">
        <v>869</v>
      </c>
      <c r="G1089" s="35"/>
      <c r="H1089" s="35"/>
      <c r="I1089" s="36"/>
      <c r="J1089" s="42" t="n">
        <f aca="false">J1090</f>
        <v>10250000</v>
      </c>
      <c r="K1089" s="36"/>
      <c r="L1089" s="42" t="n">
        <f aca="false">L1090</f>
        <v>3000000</v>
      </c>
      <c r="M1089" s="42" t="n">
        <f aca="false">M1090</f>
        <v>7250000</v>
      </c>
      <c r="N1089" s="42" t="n">
        <f aca="false">N1090</f>
        <v>3000000</v>
      </c>
      <c r="O1089" s="42" t="n">
        <f aca="false">O1090</f>
        <v>7250000</v>
      </c>
      <c r="P1089" s="42" t="n">
        <f aca="false">P1090</f>
        <v>30750000</v>
      </c>
      <c r="Q1089" s="42" t="n">
        <f aca="false">Q1090</f>
        <v>0</v>
      </c>
      <c r="R1089" s="86"/>
      <c r="S1089" s="86"/>
      <c r="T1089" s="23"/>
    </row>
    <row r="1090" s="45" customFormat="true" ht="75" hidden="false" customHeight="false" outlineLevel="0" collapsed="false">
      <c r="A1090" s="55" t="s">
        <v>1228</v>
      </c>
      <c r="B1090" s="55" t="n">
        <v>8311</v>
      </c>
      <c r="C1090" s="104" t="s">
        <v>871</v>
      </c>
      <c r="D1090" s="104"/>
      <c r="E1090" s="55" t="s">
        <v>872</v>
      </c>
      <c r="F1090" s="57" t="s">
        <v>873</v>
      </c>
      <c r="G1090" s="35" t="s">
        <v>1229</v>
      </c>
      <c r="H1090" s="35"/>
      <c r="I1090" s="36"/>
      <c r="J1090" s="42" t="n">
        <f aca="false">SUM(N1090,O1090)</f>
        <v>10250000</v>
      </c>
      <c r="K1090" s="36"/>
      <c r="L1090" s="38" t="n">
        <v>3000000</v>
      </c>
      <c r="M1090" s="38" t="n">
        <v>7250000</v>
      </c>
      <c r="N1090" s="123" t="n">
        <f aca="false">L1090</f>
        <v>3000000</v>
      </c>
      <c r="O1090" s="123" t="n">
        <f aca="false">M1090</f>
        <v>7250000</v>
      </c>
      <c r="P1090" s="22" t="n">
        <f aca="false">SUM(I1090:O1090)</f>
        <v>30750000</v>
      </c>
      <c r="Q1090" s="23" t="n">
        <f aca="false">O1090+N1090-J1090</f>
        <v>0</v>
      </c>
      <c r="R1090" s="86"/>
      <c r="S1090" s="86"/>
      <c r="T1090" s="23"/>
    </row>
    <row r="1091" s="45" customFormat="true" ht="18.75" hidden="true" customHeight="false" outlineLevel="0" collapsed="false">
      <c r="A1091" s="34"/>
      <c r="B1091" s="34"/>
      <c r="C1091" s="34"/>
      <c r="D1091" s="34"/>
      <c r="E1091" s="34"/>
      <c r="F1091" s="54"/>
      <c r="G1091" s="35"/>
      <c r="H1091" s="35"/>
      <c r="I1091" s="36"/>
      <c r="J1091" s="42"/>
      <c r="K1091" s="47"/>
      <c r="L1091" s="38"/>
      <c r="M1091" s="38"/>
      <c r="N1091" s="123"/>
      <c r="O1091" s="123"/>
      <c r="P1091" s="22"/>
      <c r="Q1091" s="23"/>
      <c r="R1091" s="86"/>
      <c r="S1091" s="86"/>
      <c r="T1091" s="23"/>
    </row>
    <row r="1092" s="45" customFormat="true" ht="18.75" hidden="true" customHeight="false" outlineLevel="0" collapsed="false">
      <c r="A1092" s="34"/>
      <c r="B1092" s="34"/>
      <c r="C1092" s="34"/>
      <c r="D1092" s="34"/>
      <c r="E1092" s="34"/>
      <c r="F1092" s="54"/>
      <c r="G1092" s="35"/>
      <c r="H1092" s="35"/>
      <c r="I1092" s="36"/>
      <c r="J1092" s="42"/>
      <c r="K1092" s="47"/>
      <c r="L1092" s="38"/>
      <c r="M1092" s="38"/>
      <c r="N1092" s="123"/>
      <c r="O1092" s="123"/>
      <c r="P1092" s="22"/>
      <c r="Q1092" s="23"/>
      <c r="R1092" s="86"/>
      <c r="S1092" s="86"/>
      <c r="T1092" s="23"/>
    </row>
    <row r="1093" s="24" customFormat="true" ht="56.25" hidden="false" customHeight="true" outlineLevel="0" collapsed="false">
      <c r="A1093" s="17" t="s">
        <v>1230</v>
      </c>
      <c r="B1093" s="17"/>
      <c r="C1093" s="17"/>
      <c r="D1093" s="17"/>
      <c r="E1093" s="17"/>
      <c r="F1093" s="18" t="s">
        <v>1231</v>
      </c>
      <c r="G1093" s="18"/>
      <c r="H1093" s="18"/>
      <c r="I1093" s="19" t="n">
        <f aca="false">I1094</f>
        <v>0</v>
      </c>
      <c r="J1093" s="20" t="n">
        <f aca="false">J1094</f>
        <v>20000</v>
      </c>
      <c r="K1093" s="19"/>
      <c r="L1093" s="21" t="n">
        <f aca="false">L1094</f>
        <v>0</v>
      </c>
      <c r="M1093" s="21" t="n">
        <f aca="false">M1094</f>
        <v>0</v>
      </c>
      <c r="N1093" s="21" t="n">
        <f aca="false">N1094</f>
        <v>0</v>
      </c>
      <c r="O1093" s="21" t="n">
        <f aca="false">O1094</f>
        <v>20000</v>
      </c>
      <c r="P1093" s="22" t="n">
        <f aca="false">SUM(I1093:O1093)</f>
        <v>40000</v>
      </c>
      <c r="Q1093" s="23" t="n">
        <f aca="false">O1093+N1093-J1093</f>
        <v>0</v>
      </c>
      <c r="R1093" s="152"/>
      <c r="S1093" s="152"/>
      <c r="T1093" s="23" t="e">
        <f aca="false">O1093+N1093-#REF!</f>
        <v>#REF!</v>
      </c>
    </row>
    <row r="1094" s="31" customFormat="true" ht="58.5" hidden="false" customHeight="true" outlineLevel="0" collapsed="false">
      <c r="A1094" s="25" t="s">
        <v>1232</v>
      </c>
      <c r="B1094" s="25"/>
      <c r="C1094" s="25"/>
      <c r="D1094" s="25"/>
      <c r="E1094" s="25"/>
      <c r="F1094" s="26" t="s">
        <v>1231</v>
      </c>
      <c r="G1094" s="26"/>
      <c r="H1094" s="26"/>
      <c r="I1094" s="27" t="n">
        <f aca="false">SUM(I1095,I1099)</f>
        <v>0</v>
      </c>
      <c r="J1094" s="28" t="n">
        <f aca="false">SUM(J1095,J1099)</f>
        <v>20000</v>
      </c>
      <c r="K1094" s="27"/>
      <c r="L1094" s="29" t="n">
        <f aca="false">SUM(L1095,L1099)</f>
        <v>0</v>
      </c>
      <c r="M1094" s="29" t="n">
        <f aca="false">SUM(M1095,M1099)</f>
        <v>0</v>
      </c>
      <c r="N1094" s="29" t="n">
        <f aca="false">SUM(N1095,N1099)</f>
        <v>0</v>
      </c>
      <c r="O1094" s="29" t="n">
        <f aca="false">SUM(O1095,O1099)</f>
        <v>20000</v>
      </c>
      <c r="P1094" s="22" t="n">
        <f aca="false">SUM(I1094:O1094)</f>
        <v>40000</v>
      </c>
      <c r="Q1094" s="23" t="n">
        <f aca="false">O1094+N1094-J1094</f>
        <v>0</v>
      </c>
      <c r="R1094" s="153"/>
      <c r="S1094" s="153"/>
      <c r="T1094" s="23" t="e">
        <f aca="false">O1094+N1094-#REF!</f>
        <v>#REF!</v>
      </c>
    </row>
    <row r="1095" s="33" customFormat="true" ht="18.75" hidden="false" customHeight="false" outlineLevel="0" collapsed="false">
      <c r="A1095" s="17" t="s">
        <v>20</v>
      </c>
      <c r="B1095" s="17" t="s">
        <v>21</v>
      </c>
      <c r="C1095" s="17" t="s">
        <v>21</v>
      </c>
      <c r="D1095" s="17" t="s">
        <v>22</v>
      </c>
      <c r="E1095" s="17" t="s">
        <v>20</v>
      </c>
      <c r="F1095" s="18" t="s">
        <v>23</v>
      </c>
      <c r="G1095" s="18"/>
      <c r="H1095" s="18"/>
      <c r="I1095" s="19" t="n">
        <f aca="false">I1096</f>
        <v>0</v>
      </c>
      <c r="J1095" s="20" t="n">
        <f aca="false">J1096</f>
        <v>20000</v>
      </c>
      <c r="K1095" s="19"/>
      <c r="L1095" s="21" t="n">
        <f aca="false">L1096</f>
        <v>0</v>
      </c>
      <c r="M1095" s="21" t="n">
        <f aca="false">M1096</f>
        <v>0</v>
      </c>
      <c r="N1095" s="21" t="n">
        <f aca="false">N1096</f>
        <v>0</v>
      </c>
      <c r="O1095" s="21" t="n">
        <f aca="false">O1096</f>
        <v>20000</v>
      </c>
      <c r="P1095" s="22" t="n">
        <f aca="false">SUM(I1095:O1095)</f>
        <v>40000</v>
      </c>
      <c r="Q1095" s="23" t="n">
        <f aca="false">O1095+N1095-J1095</f>
        <v>0</v>
      </c>
      <c r="R1095" s="53"/>
      <c r="S1095" s="53"/>
      <c r="T1095" s="23" t="e">
        <f aca="false">O1095+N1095-#REF!</f>
        <v>#REF!</v>
      </c>
    </row>
    <row r="1096" s="94" customFormat="true" ht="77.25" hidden="false" customHeight="true" outlineLevel="0" collapsed="false">
      <c r="A1096" s="34" t="s">
        <v>1233</v>
      </c>
      <c r="B1096" s="34" t="s">
        <v>175</v>
      </c>
      <c r="C1096" s="98" t="s">
        <v>35</v>
      </c>
      <c r="D1096" s="98" t="s">
        <v>27</v>
      </c>
      <c r="E1096" s="34" t="s">
        <v>28</v>
      </c>
      <c r="F1096" s="91" t="s">
        <v>176</v>
      </c>
      <c r="G1096" s="91" t="s">
        <v>31</v>
      </c>
      <c r="H1096" s="91"/>
      <c r="I1096" s="36"/>
      <c r="J1096" s="42" t="n">
        <f aca="false">SUM(N1096,O1096)</f>
        <v>20000</v>
      </c>
      <c r="K1096" s="36"/>
      <c r="L1096" s="43"/>
      <c r="M1096" s="43"/>
      <c r="N1096" s="43"/>
      <c r="O1096" s="43" t="n">
        <f aca="false">20000</f>
        <v>20000</v>
      </c>
      <c r="P1096" s="22" t="n">
        <f aca="false">SUM(I1096:O1096)</f>
        <v>40000</v>
      </c>
      <c r="Q1096" s="23" t="n">
        <f aca="false">O1096+N1096-J1096</f>
        <v>0</v>
      </c>
      <c r="R1096" s="93"/>
      <c r="S1096" s="93"/>
      <c r="T1096" s="23" t="e">
        <f aca="false">O1096+N1096-#REF!</f>
        <v>#REF!</v>
      </c>
    </row>
    <row r="1097" s="45" customFormat="true" ht="18.75" hidden="true" customHeight="false" outlineLevel="0" collapsed="false">
      <c r="A1097" s="17"/>
      <c r="B1097" s="17"/>
      <c r="C1097" s="17"/>
      <c r="D1097" s="17"/>
      <c r="E1097" s="17"/>
      <c r="F1097" s="46" t="s">
        <v>38</v>
      </c>
      <c r="G1097" s="46"/>
      <c r="H1097" s="46"/>
      <c r="I1097" s="36"/>
      <c r="J1097" s="50"/>
      <c r="K1097" s="47"/>
      <c r="L1097" s="43"/>
      <c r="M1097" s="43"/>
      <c r="N1097" s="43"/>
      <c r="O1097" s="43"/>
      <c r="P1097" s="22" t="n">
        <f aca="false">SUM(I1097:O1097)</f>
        <v>0</v>
      </c>
      <c r="Q1097" s="23" t="n">
        <f aca="false">O1097+N1097-J1097</f>
        <v>0</v>
      </c>
      <c r="R1097" s="44"/>
      <c r="S1097" s="44"/>
      <c r="T1097" s="23" t="e">
        <f aca="false">O1097+N1097-#REF!</f>
        <v>#REF!</v>
      </c>
    </row>
    <row r="1098" s="45" customFormat="true" ht="51" hidden="true" customHeight="false" outlineLevel="0" collapsed="false">
      <c r="A1098" s="17"/>
      <c r="B1098" s="17"/>
      <c r="C1098" s="17"/>
      <c r="D1098" s="17"/>
      <c r="E1098" s="17"/>
      <c r="F1098" s="46" t="s">
        <v>32</v>
      </c>
      <c r="G1098" s="46"/>
      <c r="H1098" s="46"/>
      <c r="I1098" s="36"/>
      <c r="J1098" s="42" t="n">
        <f aca="false">SUM(N1098,O1098)</f>
        <v>0</v>
      </c>
      <c r="K1098" s="47"/>
      <c r="L1098" s="43"/>
      <c r="M1098" s="43"/>
      <c r="N1098" s="43"/>
      <c r="O1098" s="43"/>
      <c r="P1098" s="22" t="n">
        <f aca="false">SUM(I1098:O1098)</f>
        <v>0</v>
      </c>
      <c r="Q1098" s="23" t="n">
        <f aca="false">O1098+N1098-J1098</f>
        <v>0</v>
      </c>
      <c r="R1098" s="44"/>
      <c r="S1098" s="44"/>
      <c r="T1098" s="23" t="e">
        <f aca="false">O1098+N1098-#REF!</f>
        <v>#REF!</v>
      </c>
    </row>
    <row r="1099" s="81" customFormat="true" ht="18.75" hidden="true" customHeight="false" outlineLevel="0" collapsed="false">
      <c r="A1099" s="17"/>
      <c r="B1099" s="17" t="s">
        <v>103</v>
      </c>
      <c r="C1099" s="17"/>
      <c r="D1099" s="17"/>
      <c r="E1099" s="17"/>
      <c r="F1099" s="18" t="s">
        <v>104</v>
      </c>
      <c r="G1099" s="18"/>
      <c r="H1099" s="18"/>
      <c r="I1099" s="19" t="n">
        <f aca="false">SUM(I1100,I1104)</f>
        <v>0</v>
      </c>
      <c r="J1099" s="90" t="n">
        <f aca="false">SUM(J1100,J1104)</f>
        <v>0</v>
      </c>
      <c r="K1099" s="20"/>
      <c r="L1099" s="21" t="n">
        <f aca="false">SUM(L1100,L1104)</f>
        <v>0</v>
      </c>
      <c r="M1099" s="21" t="n">
        <f aca="false">SUM(M1100,M1104)</f>
        <v>0</v>
      </c>
      <c r="N1099" s="21" t="n">
        <f aca="false">SUM(N1100,N1104)</f>
        <v>0</v>
      </c>
      <c r="O1099" s="21" t="n">
        <f aca="false">SUM(O1100,O1104)</f>
        <v>0</v>
      </c>
      <c r="P1099" s="22" t="n">
        <f aca="false">SUM(I1099:O1099)</f>
        <v>0</v>
      </c>
      <c r="Q1099" s="23" t="n">
        <f aca="false">O1099+N1099-J1099</f>
        <v>0</v>
      </c>
      <c r="R1099" s="80"/>
      <c r="S1099" s="80"/>
      <c r="T1099" s="23" t="e">
        <f aca="false">O1099+N1099-#REF!</f>
        <v>#REF!</v>
      </c>
    </row>
    <row r="1100" s="45" customFormat="true" ht="37.5" hidden="true" customHeight="false" outlineLevel="0" collapsed="false">
      <c r="A1100" s="34" t="s">
        <v>1234</v>
      </c>
      <c r="B1100" s="34" t="s">
        <v>1235</v>
      </c>
      <c r="C1100" s="34"/>
      <c r="D1100" s="34" t="s">
        <v>1236</v>
      </c>
      <c r="E1100" s="34" t="s">
        <v>20</v>
      </c>
      <c r="F1100" s="54" t="s">
        <v>1237</v>
      </c>
      <c r="G1100" s="54"/>
      <c r="H1100" s="54"/>
      <c r="I1100" s="36" t="n">
        <f aca="false">I1101</f>
        <v>0</v>
      </c>
      <c r="J1100" s="50" t="n">
        <f aca="false">J1101</f>
        <v>0</v>
      </c>
      <c r="K1100" s="47"/>
      <c r="L1100" s="38" t="n">
        <f aca="false">L1101</f>
        <v>0</v>
      </c>
      <c r="M1100" s="38" t="n">
        <f aca="false">M1101</f>
        <v>0</v>
      </c>
      <c r="N1100" s="38" t="n">
        <f aca="false">N1101</f>
        <v>0</v>
      </c>
      <c r="O1100" s="38" t="n">
        <f aca="false">O1101</f>
        <v>0</v>
      </c>
      <c r="P1100" s="22" t="n">
        <f aca="false">SUM(I1100:O1100)</f>
        <v>0</v>
      </c>
      <c r="Q1100" s="23" t="n">
        <f aca="false">O1100+N1100-J1100</f>
        <v>0</v>
      </c>
      <c r="R1100" s="44"/>
      <c r="S1100" s="44"/>
      <c r="T1100" s="23" t="e">
        <f aca="false">O1100+N1100-#REF!</f>
        <v>#REF!</v>
      </c>
    </row>
    <row r="1101" s="94" customFormat="true" ht="18.75" hidden="true" customHeight="false" outlineLevel="0" collapsed="false">
      <c r="A1101" s="34" t="s">
        <v>1238</v>
      </c>
      <c r="B1101" s="34" t="s">
        <v>1239</v>
      </c>
      <c r="C1101" s="34"/>
      <c r="D1101" s="34" t="s">
        <v>1240</v>
      </c>
      <c r="E1101" s="34" t="s">
        <v>1241</v>
      </c>
      <c r="F1101" s="54" t="s">
        <v>1242</v>
      </c>
      <c r="G1101" s="54"/>
      <c r="H1101" s="54"/>
      <c r="I1101" s="36"/>
      <c r="J1101" s="42" t="n">
        <f aca="false">SUM(N1101,O1101)</f>
        <v>0</v>
      </c>
      <c r="K1101" s="47"/>
      <c r="L1101" s="43"/>
      <c r="M1101" s="43"/>
      <c r="N1101" s="43"/>
      <c r="O1101" s="43"/>
      <c r="P1101" s="22" t="n">
        <f aca="false">SUM(I1101:O1101)</f>
        <v>0</v>
      </c>
      <c r="Q1101" s="23" t="n">
        <f aca="false">O1101+N1101-J1101</f>
        <v>0</v>
      </c>
      <c r="R1101" s="93"/>
      <c r="S1101" s="93"/>
      <c r="T1101" s="23" t="e">
        <f aca="false">O1101+N1101-#REF!</f>
        <v>#REF!</v>
      </c>
    </row>
    <row r="1102" s="94" customFormat="true" ht="18.75" hidden="true" customHeight="false" outlineLevel="0" collapsed="false">
      <c r="A1102" s="34"/>
      <c r="B1102" s="34"/>
      <c r="C1102" s="34"/>
      <c r="D1102" s="34"/>
      <c r="E1102" s="34"/>
      <c r="F1102" s="46" t="s">
        <v>38</v>
      </c>
      <c r="G1102" s="46"/>
      <c r="H1102" s="46"/>
      <c r="I1102" s="36"/>
      <c r="J1102" s="50"/>
      <c r="K1102" s="47"/>
      <c r="L1102" s="43"/>
      <c r="M1102" s="43"/>
      <c r="N1102" s="43"/>
      <c r="O1102" s="43"/>
      <c r="P1102" s="22" t="n">
        <f aca="false">SUM(I1102:O1102)</f>
        <v>0</v>
      </c>
      <c r="Q1102" s="23" t="n">
        <f aca="false">O1102+N1102-J1102</f>
        <v>0</v>
      </c>
      <c r="R1102" s="93"/>
      <c r="S1102" s="93"/>
      <c r="T1102" s="23" t="e">
        <f aca="false">O1102+N1102-#REF!</f>
        <v>#REF!</v>
      </c>
    </row>
    <row r="1103" s="94" customFormat="true" ht="51" hidden="true" customHeight="false" outlineLevel="0" collapsed="false">
      <c r="A1103" s="34"/>
      <c r="B1103" s="34"/>
      <c r="C1103" s="34"/>
      <c r="D1103" s="34"/>
      <c r="E1103" s="34"/>
      <c r="F1103" s="46" t="s">
        <v>1243</v>
      </c>
      <c r="G1103" s="46"/>
      <c r="H1103" s="46"/>
      <c r="I1103" s="36"/>
      <c r="J1103" s="42" t="n">
        <f aca="false">SUM(N1103,O1103)</f>
        <v>0</v>
      </c>
      <c r="K1103" s="47"/>
      <c r="L1103" s="43"/>
      <c r="M1103" s="43"/>
      <c r="N1103" s="43"/>
      <c r="O1103" s="43"/>
      <c r="P1103" s="22" t="n">
        <f aca="false">SUM(I1103:O1103)</f>
        <v>0</v>
      </c>
      <c r="Q1103" s="23" t="n">
        <f aca="false">O1103+N1103-J1103</f>
        <v>0</v>
      </c>
      <c r="R1103" s="93"/>
      <c r="S1103" s="93"/>
      <c r="T1103" s="23" t="e">
        <f aca="false">O1103+N1103-#REF!</f>
        <v>#REF!</v>
      </c>
    </row>
    <row r="1104" s="45" customFormat="true" ht="18.75" hidden="true" customHeight="false" outlineLevel="0" collapsed="false">
      <c r="A1104" s="34" t="s">
        <v>1244</v>
      </c>
      <c r="B1104" s="34" t="s">
        <v>245</v>
      </c>
      <c r="C1104" s="34" t="s">
        <v>246</v>
      </c>
      <c r="D1104" s="34" t="s">
        <v>247</v>
      </c>
      <c r="E1104" s="34" t="s">
        <v>20</v>
      </c>
      <c r="F1104" s="54" t="s">
        <v>248</v>
      </c>
      <c r="G1104" s="54"/>
      <c r="H1104" s="54"/>
      <c r="I1104" s="36" t="n">
        <f aca="false">SUM(I1105,I1106)</f>
        <v>0</v>
      </c>
      <c r="J1104" s="50" t="n">
        <f aca="false">SUM(J1105,J1106)</f>
        <v>0</v>
      </c>
      <c r="K1104" s="47"/>
      <c r="L1104" s="38" t="n">
        <f aca="false">SUM(L1105,L1106)</f>
        <v>0</v>
      </c>
      <c r="M1104" s="38" t="n">
        <f aca="false">SUM(M1105,M1106)</f>
        <v>0</v>
      </c>
      <c r="N1104" s="38" t="n">
        <f aca="false">SUM(N1105,N1106)</f>
        <v>0</v>
      </c>
      <c r="O1104" s="38" t="n">
        <f aca="false">SUM(O1105,O1106)</f>
        <v>0</v>
      </c>
      <c r="P1104" s="22" t="n">
        <f aca="false">SUM(I1104:O1104)</f>
        <v>0</v>
      </c>
      <c r="Q1104" s="23" t="n">
        <f aca="false">O1104+N1104-J1104</f>
        <v>0</v>
      </c>
      <c r="R1104" s="44"/>
      <c r="S1104" s="44"/>
      <c r="T1104" s="23" t="e">
        <f aca="false">O1104+N1104-#REF!</f>
        <v>#REF!</v>
      </c>
    </row>
    <row r="1105" s="45" customFormat="true" ht="37.5" hidden="true" customHeight="false" outlineLevel="0" collapsed="false">
      <c r="A1105" s="34" t="s">
        <v>1245</v>
      </c>
      <c r="B1105" s="34" t="s">
        <v>1157</v>
      </c>
      <c r="C1105" s="34" t="s">
        <v>1246</v>
      </c>
      <c r="D1105" s="34" t="s">
        <v>1247</v>
      </c>
      <c r="E1105" s="34" t="s">
        <v>251</v>
      </c>
      <c r="F1105" s="82" t="s">
        <v>1159</v>
      </c>
      <c r="G1105" s="82"/>
      <c r="H1105" s="82"/>
      <c r="I1105" s="52"/>
      <c r="J1105" s="42" t="n">
        <f aca="false">SUM(N1105,O1105)</f>
        <v>0</v>
      </c>
      <c r="K1105" s="42"/>
      <c r="L1105" s="38"/>
      <c r="M1105" s="38"/>
      <c r="N1105" s="38"/>
      <c r="O1105" s="38"/>
      <c r="P1105" s="22" t="n">
        <f aca="false">SUM(I1105:O1105)</f>
        <v>0</v>
      </c>
      <c r="Q1105" s="23" t="n">
        <f aca="false">O1105+N1105-J1105</f>
        <v>0</v>
      </c>
      <c r="R1105" s="44"/>
      <c r="S1105" s="44"/>
      <c r="T1105" s="23" t="e">
        <f aca="false">O1105+N1105-#REF!</f>
        <v>#REF!</v>
      </c>
    </row>
    <row r="1106" s="94" customFormat="true" ht="56.25" hidden="true" customHeight="false" outlineLevel="0" collapsed="false">
      <c r="A1106" s="34" t="s">
        <v>1248</v>
      </c>
      <c r="B1106" s="34" t="s">
        <v>1249</v>
      </c>
      <c r="C1106" s="34"/>
      <c r="D1106" s="34"/>
      <c r="E1106" s="34" t="s">
        <v>251</v>
      </c>
      <c r="F1106" s="82" t="s">
        <v>1250</v>
      </c>
      <c r="G1106" s="82"/>
      <c r="H1106" s="82"/>
      <c r="I1106" s="52"/>
      <c r="J1106" s="42" t="n">
        <f aca="false">SUM(N1106,O1106)</f>
        <v>0</v>
      </c>
      <c r="K1106" s="42"/>
      <c r="L1106" s="43"/>
      <c r="M1106" s="43"/>
      <c r="N1106" s="43"/>
      <c r="O1106" s="43"/>
      <c r="P1106" s="22" t="n">
        <f aca="false">SUM(I1106:O1106)</f>
        <v>0</v>
      </c>
      <c r="Q1106" s="23" t="n">
        <f aca="false">O1106+N1106-J1106</f>
        <v>0</v>
      </c>
      <c r="R1106" s="93"/>
      <c r="S1106" s="93"/>
      <c r="T1106" s="23" t="e">
        <f aca="false">O1106+N1106-#REF!</f>
        <v>#REF!</v>
      </c>
    </row>
    <row r="1107" s="24" customFormat="true" ht="56.25" hidden="true" customHeight="true" outlineLevel="0" collapsed="false">
      <c r="A1107" s="17" t="s">
        <v>1251</v>
      </c>
      <c r="B1107" s="17"/>
      <c r="C1107" s="17"/>
      <c r="D1107" s="17"/>
      <c r="E1107" s="17"/>
      <c r="F1107" s="18" t="s">
        <v>1252</v>
      </c>
      <c r="G1107" s="18"/>
      <c r="H1107" s="18"/>
      <c r="I1107" s="19" t="n">
        <f aca="false">I1108</f>
        <v>0</v>
      </c>
      <c r="J1107" s="90" t="n">
        <f aca="false">J1108</f>
        <v>0</v>
      </c>
      <c r="K1107" s="20"/>
      <c r="L1107" s="21" t="n">
        <f aca="false">L1108</f>
        <v>0</v>
      </c>
      <c r="M1107" s="21" t="n">
        <f aca="false">M1108</f>
        <v>0</v>
      </c>
      <c r="N1107" s="21" t="n">
        <f aca="false">N1108</f>
        <v>0</v>
      </c>
      <c r="O1107" s="21" t="n">
        <f aca="false">O1108</f>
        <v>0</v>
      </c>
      <c r="P1107" s="22" t="n">
        <f aca="false">SUM(I1107:O1107)</f>
        <v>0</v>
      </c>
      <c r="Q1107" s="23" t="n">
        <f aca="false">O1107+N1107-J1107</f>
        <v>0</v>
      </c>
      <c r="R1107" s="152"/>
      <c r="S1107" s="152"/>
      <c r="T1107" s="23" t="e">
        <f aca="false">O1107+N1107-#REF!</f>
        <v>#REF!</v>
      </c>
    </row>
    <row r="1108" s="31" customFormat="true" ht="57" hidden="true" customHeight="true" outlineLevel="0" collapsed="false">
      <c r="A1108" s="25" t="s">
        <v>1253</v>
      </c>
      <c r="B1108" s="25"/>
      <c r="C1108" s="25"/>
      <c r="D1108" s="25"/>
      <c r="E1108" s="25"/>
      <c r="F1108" s="26" t="s">
        <v>1252</v>
      </c>
      <c r="G1108" s="26"/>
      <c r="H1108" s="26"/>
      <c r="I1108" s="27" t="n">
        <f aca="false">I1109</f>
        <v>0</v>
      </c>
      <c r="J1108" s="154" t="n">
        <f aca="false">J1109</f>
        <v>0</v>
      </c>
      <c r="K1108" s="28"/>
      <c r="L1108" s="29" t="n">
        <f aca="false">L1109</f>
        <v>0</v>
      </c>
      <c r="M1108" s="29" t="n">
        <f aca="false">M1109</f>
        <v>0</v>
      </c>
      <c r="N1108" s="29" t="n">
        <f aca="false">N1109</f>
        <v>0</v>
      </c>
      <c r="O1108" s="29" t="n">
        <f aca="false">O1109</f>
        <v>0</v>
      </c>
      <c r="P1108" s="22" t="n">
        <f aca="false">SUM(I1108:O1108)</f>
        <v>0</v>
      </c>
      <c r="Q1108" s="23" t="n">
        <f aca="false">O1108+N1108-J1108</f>
        <v>0</v>
      </c>
      <c r="R1108" s="153"/>
      <c r="S1108" s="153"/>
      <c r="T1108" s="23" t="e">
        <f aca="false">O1108+N1108-#REF!</f>
        <v>#REF!</v>
      </c>
    </row>
    <row r="1109" s="33" customFormat="true" ht="18.75" hidden="true" customHeight="false" outlineLevel="0" collapsed="false">
      <c r="A1109" s="17" t="s">
        <v>20</v>
      </c>
      <c r="B1109" s="17" t="s">
        <v>21</v>
      </c>
      <c r="C1109" s="17" t="s">
        <v>21</v>
      </c>
      <c r="D1109" s="17" t="s">
        <v>22</v>
      </c>
      <c r="E1109" s="17" t="s">
        <v>20</v>
      </c>
      <c r="F1109" s="18" t="s">
        <v>23</v>
      </c>
      <c r="G1109" s="18"/>
      <c r="H1109" s="18"/>
      <c r="I1109" s="19" t="n">
        <f aca="false">I1110</f>
        <v>0</v>
      </c>
      <c r="J1109" s="90" t="n">
        <f aca="false">J1110</f>
        <v>0</v>
      </c>
      <c r="K1109" s="20"/>
      <c r="L1109" s="21" t="n">
        <f aca="false">L1110</f>
        <v>0</v>
      </c>
      <c r="M1109" s="21" t="n">
        <f aca="false">M1110</f>
        <v>0</v>
      </c>
      <c r="N1109" s="21" t="n">
        <f aca="false">N1110</f>
        <v>0</v>
      </c>
      <c r="O1109" s="21" t="n">
        <f aca="false">O1110</f>
        <v>0</v>
      </c>
      <c r="P1109" s="22" t="n">
        <f aca="false">SUM(I1109:O1109)</f>
        <v>0</v>
      </c>
      <c r="Q1109" s="23" t="n">
        <f aca="false">O1109+N1109-J1109</f>
        <v>0</v>
      </c>
      <c r="R1109" s="53"/>
      <c r="S1109" s="53"/>
      <c r="T1109" s="23" t="e">
        <f aca="false">O1109+N1109-#REF!</f>
        <v>#REF!</v>
      </c>
    </row>
    <row r="1110" s="94" customFormat="true" ht="77.25" hidden="true" customHeight="true" outlineLevel="0" collapsed="false">
      <c r="A1110" s="34" t="s">
        <v>1254</v>
      </c>
      <c r="B1110" s="34" t="s">
        <v>175</v>
      </c>
      <c r="C1110" s="34" t="s">
        <v>35</v>
      </c>
      <c r="D1110" s="34" t="s">
        <v>27</v>
      </c>
      <c r="E1110" s="34" t="s">
        <v>28</v>
      </c>
      <c r="F1110" s="91" t="s">
        <v>176</v>
      </c>
      <c r="G1110" s="91"/>
      <c r="H1110" s="91"/>
      <c r="I1110" s="36"/>
      <c r="J1110" s="42" t="n">
        <f aca="false">SUM(N1110,O1110)</f>
        <v>0</v>
      </c>
      <c r="K1110" s="47"/>
      <c r="L1110" s="43"/>
      <c r="M1110" s="43"/>
      <c r="N1110" s="43"/>
      <c r="O1110" s="43"/>
      <c r="P1110" s="22" t="n">
        <f aca="false">SUM(I1110:O1110)</f>
        <v>0</v>
      </c>
      <c r="Q1110" s="23" t="n">
        <f aca="false">O1110+N1110-J1110</f>
        <v>0</v>
      </c>
      <c r="R1110" s="93"/>
      <c r="S1110" s="93"/>
      <c r="T1110" s="23" t="e">
        <f aca="false">O1110+N1110-#REF!</f>
        <v>#REF!</v>
      </c>
    </row>
    <row r="1111" s="24" customFormat="true" ht="56.25" hidden="false" customHeight="true" outlineLevel="0" collapsed="false">
      <c r="A1111" s="17" t="s">
        <v>1255</v>
      </c>
      <c r="B1111" s="17"/>
      <c r="C1111" s="17"/>
      <c r="D1111" s="17"/>
      <c r="E1111" s="17"/>
      <c r="F1111" s="18" t="s">
        <v>1256</v>
      </c>
      <c r="G1111" s="18"/>
      <c r="H1111" s="18"/>
      <c r="I1111" s="19" t="n">
        <f aca="false">SUM(I1112)</f>
        <v>0</v>
      </c>
      <c r="J1111" s="20" t="n">
        <f aca="false">SUM(J1112)</f>
        <v>30000000</v>
      </c>
      <c r="K1111" s="19"/>
      <c r="L1111" s="21" t="n">
        <f aca="false">SUM(L1112)</f>
        <v>0</v>
      </c>
      <c r="M1111" s="21" t="n">
        <f aca="false">SUM(M1112)</f>
        <v>0</v>
      </c>
      <c r="N1111" s="21" t="n">
        <f aca="false">SUM(N1112)</f>
        <v>0</v>
      </c>
      <c r="O1111" s="21" t="n">
        <f aca="false">SUM(O1112)</f>
        <v>30000000</v>
      </c>
      <c r="P1111" s="22" t="n">
        <f aca="false">SUM(I1111:O1111)</f>
        <v>60000000</v>
      </c>
      <c r="Q1111" s="23" t="n">
        <f aca="false">O1111+N1111-J1111</f>
        <v>0</v>
      </c>
      <c r="R1111" s="152"/>
      <c r="S1111" s="152"/>
      <c r="T1111" s="23" t="e">
        <f aca="false">O1111+N1111-#REF!</f>
        <v>#REF!</v>
      </c>
    </row>
    <row r="1112" s="31" customFormat="true" ht="58.5" hidden="false" customHeight="true" outlineLevel="0" collapsed="false">
      <c r="A1112" s="25" t="s">
        <v>1257</v>
      </c>
      <c r="B1112" s="25"/>
      <c r="C1112" s="25"/>
      <c r="D1112" s="25"/>
      <c r="E1112" s="25"/>
      <c r="F1112" s="26" t="s">
        <v>1256</v>
      </c>
      <c r="G1112" s="26"/>
      <c r="H1112" s="26"/>
      <c r="I1112" s="27" t="n">
        <f aca="false">SUM(I1113,I1117)</f>
        <v>0</v>
      </c>
      <c r="J1112" s="28" t="n">
        <f aca="false">SUM(J1113,J1117,J1122)</f>
        <v>30000000</v>
      </c>
      <c r="K1112" s="27"/>
      <c r="L1112" s="29" t="n">
        <f aca="false">SUM(L1113,L1117,L1122)</f>
        <v>0</v>
      </c>
      <c r="M1112" s="29" t="n">
        <f aca="false">SUM(M1113,M1117,M1122)</f>
        <v>0</v>
      </c>
      <c r="N1112" s="29" t="n">
        <f aca="false">SUM(N1113,N1117,N1122)</f>
        <v>0</v>
      </c>
      <c r="O1112" s="29" t="n">
        <f aca="false">SUM(O1113,O1117,O1122)</f>
        <v>30000000</v>
      </c>
      <c r="P1112" s="22" t="n">
        <f aca="false">SUM(I1112:O1112)</f>
        <v>60000000</v>
      </c>
      <c r="Q1112" s="23" t="n">
        <f aca="false">O1112+N1112-J1112</f>
        <v>0</v>
      </c>
      <c r="R1112" s="153"/>
      <c r="S1112" s="153"/>
      <c r="T1112" s="23" t="e">
        <f aca="false">O1112+N1112-#REF!</f>
        <v>#REF!</v>
      </c>
    </row>
    <row r="1113" s="33" customFormat="true" ht="18.75" hidden="true" customHeight="false" outlineLevel="0" collapsed="false">
      <c r="A1113" s="17" t="s">
        <v>20</v>
      </c>
      <c r="B1113" s="17" t="s">
        <v>21</v>
      </c>
      <c r="C1113" s="17" t="s">
        <v>21</v>
      </c>
      <c r="D1113" s="17" t="s">
        <v>22</v>
      </c>
      <c r="E1113" s="17" t="s">
        <v>20</v>
      </c>
      <c r="F1113" s="18" t="s">
        <v>23</v>
      </c>
      <c r="G1113" s="18"/>
      <c r="H1113" s="18"/>
      <c r="I1113" s="19" t="n">
        <f aca="false">SUM(I1114)</f>
        <v>0</v>
      </c>
      <c r="J1113" s="90" t="n">
        <f aca="false">SUM(J1114)</f>
        <v>0</v>
      </c>
      <c r="K1113" s="20"/>
      <c r="L1113" s="21" t="n">
        <f aca="false">SUM(L1114)</f>
        <v>0</v>
      </c>
      <c r="M1113" s="21" t="n">
        <f aca="false">SUM(M1114)</f>
        <v>0</v>
      </c>
      <c r="N1113" s="21" t="n">
        <f aca="false">SUM(N1114)</f>
        <v>0</v>
      </c>
      <c r="O1113" s="21" t="n">
        <f aca="false">SUM(O1114)</f>
        <v>0</v>
      </c>
      <c r="P1113" s="22" t="n">
        <f aca="false">SUM(I1113:O1113)</f>
        <v>0</v>
      </c>
      <c r="Q1113" s="23" t="n">
        <f aca="false">O1113+N1113-J1113</f>
        <v>0</v>
      </c>
      <c r="R1113" s="53"/>
      <c r="S1113" s="53"/>
      <c r="T1113" s="23" t="e">
        <f aca="false">O1113+N1113-#REF!</f>
        <v>#REF!</v>
      </c>
    </row>
    <row r="1114" s="94" customFormat="true" ht="75" hidden="true" customHeight="false" outlineLevel="0" collapsed="false">
      <c r="A1114" s="34" t="s">
        <v>1258</v>
      </c>
      <c r="B1114" s="34" t="s">
        <v>175</v>
      </c>
      <c r="C1114" s="34" t="s">
        <v>35</v>
      </c>
      <c r="D1114" s="34" t="s">
        <v>27</v>
      </c>
      <c r="E1114" s="34" t="s">
        <v>28</v>
      </c>
      <c r="F1114" s="91" t="s">
        <v>176</v>
      </c>
      <c r="G1114" s="91"/>
      <c r="H1114" s="91"/>
      <c r="I1114" s="52"/>
      <c r="J1114" s="42" t="n">
        <f aca="false">SUM(N1114,O1114)</f>
        <v>0</v>
      </c>
      <c r="K1114" s="42"/>
      <c r="L1114" s="38"/>
      <c r="M1114" s="38"/>
      <c r="N1114" s="38"/>
      <c r="O1114" s="38"/>
      <c r="P1114" s="22" t="n">
        <f aca="false">SUM(I1114:O1114)</f>
        <v>0</v>
      </c>
      <c r="Q1114" s="23" t="n">
        <f aca="false">O1114+N1114-J1114</f>
        <v>0</v>
      </c>
      <c r="R1114" s="93"/>
      <c r="S1114" s="93"/>
      <c r="T1114" s="23" t="e">
        <f aca="false">O1114+N1114-#REF!</f>
        <v>#REF!</v>
      </c>
    </row>
    <row r="1115" s="45" customFormat="true" ht="18.75" hidden="true" customHeight="false" outlineLevel="0" collapsed="false">
      <c r="A1115" s="17"/>
      <c r="B1115" s="17"/>
      <c r="C1115" s="17"/>
      <c r="D1115" s="17"/>
      <c r="E1115" s="17"/>
      <c r="F1115" s="46" t="s">
        <v>38</v>
      </c>
      <c r="G1115" s="46"/>
      <c r="H1115" s="46"/>
      <c r="I1115" s="36"/>
      <c r="J1115" s="50"/>
      <c r="K1115" s="47"/>
      <c r="L1115" s="38"/>
      <c r="M1115" s="38"/>
      <c r="N1115" s="38"/>
      <c r="O1115" s="38"/>
      <c r="P1115" s="22" t="n">
        <f aca="false">SUM(I1115:O1115)</f>
        <v>0</v>
      </c>
      <c r="Q1115" s="23" t="n">
        <f aca="false">O1115+N1115-J1115</f>
        <v>0</v>
      </c>
      <c r="R1115" s="44"/>
      <c r="S1115" s="44"/>
      <c r="T1115" s="23" t="e">
        <f aca="false">O1115+N1115-#REF!</f>
        <v>#REF!</v>
      </c>
    </row>
    <row r="1116" s="45" customFormat="true" ht="51" hidden="true" customHeight="false" outlineLevel="0" collapsed="false">
      <c r="A1116" s="17"/>
      <c r="B1116" s="17"/>
      <c r="C1116" s="17"/>
      <c r="D1116" s="17"/>
      <c r="E1116" s="17"/>
      <c r="F1116" s="46" t="s">
        <v>32</v>
      </c>
      <c r="G1116" s="46"/>
      <c r="H1116" s="46"/>
      <c r="I1116" s="36"/>
      <c r="J1116" s="42" t="n">
        <f aca="false">SUM(N1116,O1116)</f>
        <v>0</v>
      </c>
      <c r="K1116" s="47"/>
      <c r="L1116" s="38"/>
      <c r="M1116" s="38"/>
      <c r="N1116" s="38"/>
      <c r="O1116" s="38"/>
      <c r="P1116" s="22" t="n">
        <f aca="false">SUM(I1116:O1116)</f>
        <v>0</v>
      </c>
      <c r="Q1116" s="23" t="n">
        <f aca="false">O1116+N1116-J1116</f>
        <v>0</v>
      </c>
      <c r="R1116" s="44"/>
      <c r="S1116" s="44"/>
      <c r="T1116" s="23" t="e">
        <f aca="false">O1116+N1116-#REF!</f>
        <v>#REF!</v>
      </c>
    </row>
    <row r="1117" s="157" customFormat="true" ht="37.5" hidden="true" customHeight="false" outlineLevel="0" collapsed="false">
      <c r="A1117" s="17" t="s">
        <v>20</v>
      </c>
      <c r="B1117" s="17" t="s">
        <v>41</v>
      </c>
      <c r="C1117" s="17"/>
      <c r="D1117" s="17" t="s">
        <v>42</v>
      </c>
      <c r="E1117" s="17" t="s">
        <v>20</v>
      </c>
      <c r="F1117" s="155" t="s">
        <v>43</v>
      </c>
      <c r="G1117" s="155"/>
      <c r="H1117" s="155"/>
      <c r="I1117" s="19" t="n">
        <f aca="false">SUM(I1118)</f>
        <v>0</v>
      </c>
      <c r="J1117" s="90" t="n">
        <f aca="false">SUM(J1118)</f>
        <v>0</v>
      </c>
      <c r="K1117" s="20"/>
      <c r="L1117" s="95" t="n">
        <f aca="false">SUM(L1118)</f>
        <v>0</v>
      </c>
      <c r="M1117" s="95" t="n">
        <f aca="false">SUM(M1118)</f>
        <v>0</v>
      </c>
      <c r="N1117" s="95" t="n">
        <f aca="false">SUM(N1118)</f>
        <v>0</v>
      </c>
      <c r="O1117" s="95" t="n">
        <f aca="false">SUM(O1118)</f>
        <v>0</v>
      </c>
      <c r="P1117" s="22" t="n">
        <f aca="false">SUM(I1117:O1117)</f>
        <v>0</v>
      </c>
      <c r="Q1117" s="23" t="n">
        <f aca="false">O1117+N1117-J1117</f>
        <v>0</v>
      </c>
      <c r="R1117" s="156"/>
      <c r="S1117" s="156"/>
      <c r="T1117" s="23" t="e">
        <f aca="false">O1117+N1117-#REF!</f>
        <v>#REF!</v>
      </c>
    </row>
    <row r="1118" s="45" customFormat="true" ht="63" hidden="true" customHeight="false" outlineLevel="0" collapsed="false">
      <c r="A1118" s="34" t="s">
        <v>1259</v>
      </c>
      <c r="B1118" s="34" t="s">
        <v>1260</v>
      </c>
      <c r="C1118" s="34" t="s">
        <v>1260</v>
      </c>
      <c r="D1118" s="34"/>
      <c r="E1118" s="34" t="s">
        <v>20</v>
      </c>
      <c r="F1118" s="92" t="s">
        <v>1261</v>
      </c>
      <c r="G1118" s="92"/>
      <c r="H1118" s="92"/>
      <c r="I1118" s="36" t="n">
        <f aca="false">SUM(I1119:I1121)</f>
        <v>0</v>
      </c>
      <c r="J1118" s="50" t="n">
        <f aca="false">SUM(J1119:J1121)</f>
        <v>0</v>
      </c>
      <c r="K1118" s="47"/>
      <c r="L1118" s="38" t="n">
        <f aca="false">SUM(L1119:L1121)</f>
        <v>0</v>
      </c>
      <c r="M1118" s="38" t="n">
        <f aca="false">SUM(M1119:M1121)</f>
        <v>0</v>
      </c>
      <c r="N1118" s="38" t="n">
        <f aca="false">SUM(N1119:N1121)</f>
        <v>0</v>
      </c>
      <c r="O1118" s="38" t="n">
        <f aca="false">SUM(O1119:O1121)</f>
        <v>0</v>
      </c>
      <c r="P1118" s="22" t="n">
        <f aca="false">SUM(I1118:O1118)</f>
        <v>0</v>
      </c>
      <c r="Q1118" s="23" t="n">
        <f aca="false">O1118+N1118-J1118</f>
        <v>0</v>
      </c>
      <c r="R1118" s="44"/>
      <c r="S1118" s="44"/>
      <c r="T1118" s="23" t="e">
        <f aca="false">O1118+N1118-#REF!</f>
        <v>#REF!</v>
      </c>
    </row>
    <row r="1119" s="68" customFormat="true" ht="47.25" hidden="true" customHeight="false" outlineLevel="0" collapsed="false">
      <c r="A1119" s="55" t="s">
        <v>1262</v>
      </c>
      <c r="B1119" s="55" t="s">
        <v>1263</v>
      </c>
      <c r="C1119" s="55" t="s">
        <v>1264</v>
      </c>
      <c r="D1119" s="55" t="s">
        <v>1265</v>
      </c>
      <c r="E1119" s="55" t="s">
        <v>207</v>
      </c>
      <c r="F1119" s="100" t="s">
        <v>1266</v>
      </c>
      <c r="G1119" s="100"/>
      <c r="H1119" s="100"/>
      <c r="I1119" s="58"/>
      <c r="J1119" s="42" t="n">
        <f aca="false">SUM(N1119,O1119)</f>
        <v>0</v>
      </c>
      <c r="K1119" s="84"/>
      <c r="L1119" s="59"/>
      <c r="M1119" s="59"/>
      <c r="N1119" s="59"/>
      <c r="O1119" s="59"/>
      <c r="P1119" s="22" t="n">
        <f aca="false">SUM(I1119:O1119)</f>
        <v>0</v>
      </c>
      <c r="Q1119" s="23" t="n">
        <f aca="false">O1119+N1119-J1119</f>
        <v>0</v>
      </c>
      <c r="R1119" s="67"/>
      <c r="S1119" s="67"/>
      <c r="T1119" s="23" t="e">
        <f aca="false">O1119+N1119-#REF!</f>
        <v>#REF!</v>
      </c>
    </row>
    <row r="1120" s="68" customFormat="true" ht="47.25" hidden="true" customHeight="false" outlineLevel="0" collapsed="false">
      <c r="A1120" s="55" t="s">
        <v>1267</v>
      </c>
      <c r="B1120" s="55" t="s">
        <v>1264</v>
      </c>
      <c r="C1120" s="55" t="s">
        <v>1268</v>
      </c>
      <c r="D1120" s="55" t="s">
        <v>1269</v>
      </c>
      <c r="E1120" s="55" t="s">
        <v>207</v>
      </c>
      <c r="F1120" s="100" t="s">
        <v>1270</v>
      </c>
      <c r="G1120" s="100"/>
      <c r="H1120" s="100"/>
      <c r="I1120" s="58"/>
      <c r="J1120" s="42" t="n">
        <f aca="false">SUM(N1120,O1120)</f>
        <v>0</v>
      </c>
      <c r="K1120" s="84"/>
      <c r="L1120" s="59"/>
      <c r="M1120" s="59"/>
      <c r="N1120" s="59"/>
      <c r="O1120" s="59"/>
      <c r="P1120" s="22" t="n">
        <f aca="false">SUM(I1120:O1120)</f>
        <v>0</v>
      </c>
      <c r="Q1120" s="23" t="n">
        <f aca="false">O1120+N1120-J1120</f>
        <v>0</v>
      </c>
      <c r="R1120" s="67"/>
      <c r="S1120" s="67"/>
      <c r="T1120" s="23" t="e">
        <f aca="false">O1120+N1120-#REF!</f>
        <v>#REF!</v>
      </c>
    </row>
    <row r="1121" s="68" customFormat="true" ht="47.25" hidden="true" customHeight="false" outlineLevel="0" collapsed="false">
      <c r="A1121" s="55" t="s">
        <v>1271</v>
      </c>
      <c r="B1121" s="55" t="s">
        <v>1272</v>
      </c>
      <c r="C1121" s="55" t="s">
        <v>1273</v>
      </c>
      <c r="D1121" s="55" t="s">
        <v>1274</v>
      </c>
      <c r="E1121" s="55" t="s">
        <v>207</v>
      </c>
      <c r="F1121" s="100" t="s">
        <v>1275</v>
      </c>
      <c r="G1121" s="100"/>
      <c r="H1121" s="100"/>
      <c r="I1121" s="58"/>
      <c r="J1121" s="42" t="n">
        <f aca="false">SUM(N1121,O1121)</f>
        <v>0</v>
      </c>
      <c r="K1121" s="84"/>
      <c r="L1121" s="59"/>
      <c r="M1121" s="59"/>
      <c r="N1121" s="59"/>
      <c r="O1121" s="59"/>
      <c r="P1121" s="22" t="n">
        <f aca="false">SUM(I1121:O1121)</f>
        <v>0</v>
      </c>
      <c r="Q1121" s="23" t="n">
        <f aca="false">O1121+N1121-J1121</f>
        <v>0</v>
      </c>
      <c r="R1121" s="67"/>
      <c r="S1121" s="67"/>
      <c r="T1121" s="23" t="e">
        <f aca="false">O1121+N1121-#REF!</f>
        <v>#REF!</v>
      </c>
    </row>
    <row r="1122" s="157" customFormat="true" ht="18.75" hidden="false" customHeight="false" outlineLevel="0" collapsed="false">
      <c r="A1122" s="17" t="s">
        <v>20</v>
      </c>
      <c r="B1122" s="17" t="s">
        <v>103</v>
      </c>
      <c r="C1122" s="17"/>
      <c r="D1122" s="17"/>
      <c r="E1122" s="17" t="s">
        <v>20</v>
      </c>
      <c r="F1122" s="155" t="s">
        <v>104</v>
      </c>
      <c r="G1122" s="155"/>
      <c r="H1122" s="155"/>
      <c r="I1122" s="19" t="n">
        <f aca="false">SUM(I1123,I1138)</f>
        <v>0</v>
      </c>
      <c r="J1122" s="20" t="n">
        <f aca="false">SUM(J1123,J1138)</f>
        <v>30000000</v>
      </c>
      <c r="K1122" s="19"/>
      <c r="L1122" s="21" t="n">
        <f aca="false">SUM(L1123,L1138)</f>
        <v>0</v>
      </c>
      <c r="M1122" s="21" t="n">
        <f aca="false">SUM(M1123,M1138)</f>
        <v>0</v>
      </c>
      <c r="N1122" s="21" t="n">
        <f aca="false">SUM(N1123,N1138)</f>
        <v>0</v>
      </c>
      <c r="O1122" s="21" t="n">
        <f aca="false">SUM(O1123,O1138)</f>
        <v>30000000</v>
      </c>
      <c r="P1122" s="22" t="n">
        <f aca="false">SUM(I1122:O1122)</f>
        <v>60000000</v>
      </c>
      <c r="Q1122" s="23" t="n">
        <f aca="false">O1122+N1122-J1122</f>
        <v>0</v>
      </c>
      <c r="R1122" s="156"/>
      <c r="S1122" s="156"/>
      <c r="T1122" s="23" t="e">
        <f aca="false">O1122+N1122-#REF!</f>
        <v>#REF!</v>
      </c>
    </row>
    <row r="1123" s="45" customFormat="true" ht="31.5" hidden="true" customHeight="false" outlineLevel="0" collapsed="false">
      <c r="A1123" s="34" t="s">
        <v>1276</v>
      </c>
      <c r="B1123" s="34" t="s">
        <v>783</v>
      </c>
      <c r="C1123" s="34"/>
      <c r="D1123" s="34"/>
      <c r="E1123" s="34" t="s">
        <v>20</v>
      </c>
      <c r="F1123" s="92" t="s">
        <v>784</v>
      </c>
      <c r="G1123" s="92"/>
      <c r="H1123" s="92"/>
      <c r="I1123" s="36" t="n">
        <f aca="false">SUM(I1124,I1131,I1132,I1133,I1137)</f>
        <v>0</v>
      </c>
      <c r="J1123" s="50" t="n">
        <f aca="false">SUM(J1124,J1131,J1132,J1133,J1137)</f>
        <v>0</v>
      </c>
      <c r="K1123" s="47"/>
      <c r="L1123" s="38" t="n">
        <f aca="false">SUM(L1124,L1131,L1132,L1133,L1137)</f>
        <v>0</v>
      </c>
      <c r="M1123" s="38" t="n">
        <f aca="false">SUM(M1124,M1131,M1132,M1133,M1137)</f>
        <v>0</v>
      </c>
      <c r="N1123" s="38" t="n">
        <f aca="false">SUM(N1124,N1131,N1132,N1133,N1137)</f>
        <v>0</v>
      </c>
      <c r="O1123" s="38" t="n">
        <f aca="false">SUM(O1124,O1131,O1132,O1133,O1137)</f>
        <v>0</v>
      </c>
      <c r="P1123" s="22" t="n">
        <f aca="false">SUM(I1123:O1123)</f>
        <v>0</v>
      </c>
      <c r="Q1123" s="23" t="n">
        <f aca="false">O1123+N1123-J1123</f>
        <v>0</v>
      </c>
      <c r="R1123" s="44"/>
      <c r="S1123" s="44"/>
      <c r="T1123" s="23" t="e">
        <f aca="false">O1123+N1123-#REF!</f>
        <v>#REF!</v>
      </c>
    </row>
    <row r="1124" s="45" customFormat="true" ht="31.5" hidden="true" customHeight="false" outlineLevel="0" collapsed="false">
      <c r="A1124" s="34" t="s">
        <v>1277</v>
      </c>
      <c r="B1124" s="34" t="s">
        <v>1187</v>
      </c>
      <c r="C1124" s="34" t="s">
        <v>1278</v>
      </c>
      <c r="D1124" s="34"/>
      <c r="E1124" s="34" t="s">
        <v>20</v>
      </c>
      <c r="F1124" s="92" t="s">
        <v>1279</v>
      </c>
      <c r="G1124" s="92"/>
      <c r="H1124" s="92"/>
      <c r="I1124" s="36" t="n">
        <f aca="false">SUM(I1125:I1130)</f>
        <v>0</v>
      </c>
      <c r="J1124" s="50" t="n">
        <f aca="false">SUM(J1125:J1130)</f>
        <v>0</v>
      </c>
      <c r="K1124" s="47"/>
      <c r="L1124" s="38" t="n">
        <f aca="false">SUM(L1125:L1130)</f>
        <v>0</v>
      </c>
      <c r="M1124" s="38" t="n">
        <f aca="false">SUM(M1125:M1130)</f>
        <v>0</v>
      </c>
      <c r="N1124" s="38" t="n">
        <f aca="false">SUM(N1125:N1130)</f>
        <v>0</v>
      </c>
      <c r="O1124" s="38" t="n">
        <f aca="false">SUM(O1125:O1130)</f>
        <v>0</v>
      </c>
      <c r="P1124" s="22" t="n">
        <f aca="false">SUM(I1124:O1124)</f>
        <v>0</v>
      </c>
      <c r="Q1124" s="23" t="n">
        <f aca="false">O1124+N1124-J1124</f>
        <v>0</v>
      </c>
      <c r="R1124" s="44"/>
      <c r="S1124" s="44"/>
      <c r="T1124" s="23" t="e">
        <f aca="false">O1124+N1124-#REF!</f>
        <v>#REF!</v>
      </c>
    </row>
    <row r="1125" s="68" customFormat="true" ht="37.5" hidden="true" customHeight="false" outlineLevel="0" collapsed="false">
      <c r="A1125" s="55" t="s">
        <v>1280</v>
      </c>
      <c r="B1125" s="55" t="n">
        <v>7421</v>
      </c>
      <c r="C1125" s="55"/>
      <c r="D1125" s="55"/>
      <c r="E1125" s="55" t="s">
        <v>1281</v>
      </c>
      <c r="F1125" s="87" t="s">
        <v>1282</v>
      </c>
      <c r="G1125" s="87"/>
      <c r="H1125" s="87"/>
      <c r="I1125" s="58"/>
      <c r="J1125" s="42" t="n">
        <f aca="false">SUM(N1125,O1125)</f>
        <v>0</v>
      </c>
      <c r="K1125" s="84"/>
      <c r="L1125" s="59"/>
      <c r="M1125" s="59"/>
      <c r="N1125" s="59"/>
      <c r="O1125" s="59"/>
      <c r="P1125" s="22" t="n">
        <f aca="false">SUM(I1125:O1125)</f>
        <v>0</v>
      </c>
      <c r="Q1125" s="23" t="n">
        <f aca="false">O1125+N1125-J1125</f>
        <v>0</v>
      </c>
      <c r="R1125" s="67"/>
      <c r="S1125" s="67"/>
      <c r="T1125" s="23" t="e">
        <f aca="false">O1125+N1125-#REF!</f>
        <v>#REF!</v>
      </c>
    </row>
    <row r="1126" s="68" customFormat="true" ht="37.5" hidden="true" customHeight="false" outlineLevel="0" collapsed="false">
      <c r="A1126" s="55" t="s">
        <v>1283</v>
      </c>
      <c r="B1126" s="55" t="n">
        <v>7422</v>
      </c>
      <c r="C1126" s="55"/>
      <c r="D1126" s="55"/>
      <c r="E1126" s="55" t="s">
        <v>1281</v>
      </c>
      <c r="F1126" s="87" t="s">
        <v>1284</v>
      </c>
      <c r="G1126" s="87"/>
      <c r="H1126" s="87"/>
      <c r="I1126" s="58"/>
      <c r="J1126" s="42" t="n">
        <f aca="false">SUM(N1126,O1126)</f>
        <v>0</v>
      </c>
      <c r="K1126" s="84"/>
      <c r="L1126" s="59"/>
      <c r="M1126" s="59"/>
      <c r="N1126" s="59"/>
      <c r="O1126" s="59"/>
      <c r="P1126" s="22" t="n">
        <f aca="false">SUM(I1126:O1126)</f>
        <v>0</v>
      </c>
      <c r="Q1126" s="23" t="n">
        <f aca="false">O1126+N1126-J1126</f>
        <v>0</v>
      </c>
      <c r="R1126" s="67"/>
      <c r="S1126" s="67"/>
      <c r="T1126" s="23" t="e">
        <f aca="false">O1126+N1126-#REF!</f>
        <v>#REF!</v>
      </c>
    </row>
    <row r="1127" s="68" customFormat="true" ht="37.5" hidden="true" customHeight="false" outlineLevel="0" collapsed="false">
      <c r="A1127" s="55" t="s">
        <v>1285</v>
      </c>
      <c r="B1127" s="55" t="n">
        <v>7423</v>
      </c>
      <c r="C1127" s="55"/>
      <c r="D1127" s="55"/>
      <c r="E1127" s="55" t="s">
        <v>1281</v>
      </c>
      <c r="F1127" s="87" t="s">
        <v>1286</v>
      </c>
      <c r="G1127" s="87"/>
      <c r="H1127" s="87"/>
      <c r="I1127" s="58"/>
      <c r="J1127" s="42" t="n">
        <f aca="false">SUM(N1127,O1127)</f>
        <v>0</v>
      </c>
      <c r="K1127" s="84"/>
      <c r="L1127" s="59"/>
      <c r="M1127" s="59"/>
      <c r="N1127" s="59"/>
      <c r="O1127" s="59"/>
      <c r="P1127" s="22" t="n">
        <f aca="false">SUM(I1127:O1127)</f>
        <v>0</v>
      </c>
      <c r="Q1127" s="23" t="n">
        <f aca="false">O1127+N1127-J1127</f>
        <v>0</v>
      </c>
      <c r="R1127" s="67"/>
      <c r="S1127" s="67"/>
      <c r="T1127" s="23" t="e">
        <f aca="false">O1127+N1127-#REF!</f>
        <v>#REF!</v>
      </c>
    </row>
    <row r="1128" s="68" customFormat="true" ht="37.5" hidden="true" customHeight="false" outlineLevel="0" collapsed="false">
      <c r="A1128" s="55" t="s">
        <v>1287</v>
      </c>
      <c r="B1128" s="55" t="n">
        <v>7424</v>
      </c>
      <c r="C1128" s="55"/>
      <c r="D1128" s="55"/>
      <c r="E1128" s="55" t="s">
        <v>1281</v>
      </c>
      <c r="F1128" s="87" t="s">
        <v>1288</v>
      </c>
      <c r="G1128" s="87"/>
      <c r="H1128" s="87"/>
      <c r="I1128" s="58"/>
      <c r="J1128" s="42" t="n">
        <f aca="false">SUM(N1128,O1128)</f>
        <v>0</v>
      </c>
      <c r="K1128" s="84"/>
      <c r="L1128" s="59"/>
      <c r="M1128" s="59"/>
      <c r="N1128" s="59"/>
      <c r="O1128" s="59"/>
      <c r="P1128" s="22" t="n">
        <f aca="false">SUM(I1128:O1128)</f>
        <v>0</v>
      </c>
      <c r="Q1128" s="23" t="n">
        <f aca="false">O1128+N1128-J1128</f>
        <v>0</v>
      </c>
      <c r="R1128" s="67"/>
      <c r="S1128" s="67"/>
      <c r="T1128" s="23" t="e">
        <f aca="false">O1128+N1128-#REF!</f>
        <v>#REF!</v>
      </c>
    </row>
    <row r="1129" s="68" customFormat="true" ht="56.25" hidden="true" customHeight="false" outlineLevel="0" collapsed="false">
      <c r="A1129" s="55" t="s">
        <v>1289</v>
      </c>
      <c r="B1129" s="55" t="n">
        <v>7425</v>
      </c>
      <c r="C1129" s="55"/>
      <c r="D1129" s="55"/>
      <c r="E1129" s="55" t="s">
        <v>1281</v>
      </c>
      <c r="F1129" s="87" t="s">
        <v>1290</v>
      </c>
      <c r="G1129" s="87"/>
      <c r="H1129" s="87"/>
      <c r="I1129" s="58"/>
      <c r="J1129" s="42" t="n">
        <f aca="false">SUM(N1129,O1129)</f>
        <v>0</v>
      </c>
      <c r="K1129" s="84"/>
      <c r="L1129" s="59"/>
      <c r="M1129" s="59"/>
      <c r="N1129" s="59"/>
      <c r="O1129" s="59"/>
      <c r="P1129" s="22" t="n">
        <f aca="false">SUM(I1129:O1129)</f>
        <v>0</v>
      </c>
      <c r="Q1129" s="23" t="n">
        <f aca="false">O1129+N1129-J1129</f>
        <v>0</v>
      </c>
      <c r="R1129" s="67"/>
      <c r="S1129" s="67"/>
      <c r="T1129" s="23" t="e">
        <f aca="false">O1129+N1129-#REF!</f>
        <v>#REF!</v>
      </c>
    </row>
    <row r="1130" s="68" customFormat="true" ht="37.5" hidden="true" customHeight="false" outlineLevel="0" collapsed="false">
      <c r="A1130" s="55" t="s">
        <v>1291</v>
      </c>
      <c r="B1130" s="55" t="s">
        <v>1292</v>
      </c>
      <c r="C1130" s="55" t="s">
        <v>1293</v>
      </c>
      <c r="D1130" s="55" t="s">
        <v>1294</v>
      </c>
      <c r="E1130" s="55" t="s">
        <v>1281</v>
      </c>
      <c r="F1130" s="87" t="s">
        <v>1295</v>
      </c>
      <c r="G1130" s="87"/>
      <c r="H1130" s="87"/>
      <c r="I1130" s="58"/>
      <c r="J1130" s="42" t="n">
        <f aca="false">SUM(N1130,O1130)</f>
        <v>0</v>
      </c>
      <c r="K1130" s="84"/>
      <c r="L1130" s="59"/>
      <c r="M1130" s="59"/>
      <c r="N1130" s="59"/>
      <c r="O1130" s="59"/>
      <c r="P1130" s="22" t="n">
        <f aca="false">SUM(I1130:O1130)</f>
        <v>0</v>
      </c>
      <c r="Q1130" s="23" t="n">
        <f aca="false">O1130+N1130-J1130</f>
        <v>0</v>
      </c>
      <c r="R1130" s="67"/>
      <c r="S1130" s="67"/>
      <c r="T1130" s="23" t="e">
        <f aca="false">O1130+N1130-#REF!</f>
        <v>#REF!</v>
      </c>
    </row>
    <row r="1131" s="45" customFormat="true" ht="37.5" hidden="true" customHeight="false" outlineLevel="0" collapsed="false">
      <c r="A1131" s="34" t="s">
        <v>1296</v>
      </c>
      <c r="B1131" s="34" t="s">
        <v>786</v>
      </c>
      <c r="C1131" s="34" t="s">
        <v>787</v>
      </c>
      <c r="D1131" s="34"/>
      <c r="E1131" s="34" t="s">
        <v>20</v>
      </c>
      <c r="F1131" s="41" t="s">
        <v>789</v>
      </c>
      <c r="G1131" s="41"/>
      <c r="H1131" s="41"/>
      <c r="I1131" s="36"/>
      <c r="J1131" s="42" t="n">
        <f aca="false">SUM(N1131,O1131)</f>
        <v>0</v>
      </c>
      <c r="K1131" s="47"/>
      <c r="L1131" s="38"/>
      <c r="M1131" s="38"/>
      <c r="N1131" s="38"/>
      <c r="O1131" s="38"/>
      <c r="P1131" s="22" t="n">
        <f aca="false">SUM(I1131:O1131)</f>
        <v>0</v>
      </c>
      <c r="Q1131" s="23" t="n">
        <f aca="false">O1131+N1131-J1131</f>
        <v>0</v>
      </c>
      <c r="R1131" s="44"/>
      <c r="S1131" s="44"/>
      <c r="T1131" s="23" t="e">
        <f aca="false">O1131+N1131-#REF!</f>
        <v>#REF!</v>
      </c>
    </row>
    <row r="1132" s="45" customFormat="true" ht="18.75" hidden="true" customHeight="false" outlineLevel="0" collapsed="false">
      <c r="A1132" s="34" t="s">
        <v>1297</v>
      </c>
      <c r="B1132" s="34" t="s">
        <v>1298</v>
      </c>
      <c r="C1132" s="34" t="s">
        <v>1299</v>
      </c>
      <c r="D1132" s="34"/>
      <c r="E1132" s="34" t="s">
        <v>792</v>
      </c>
      <c r="F1132" s="41" t="s">
        <v>1300</v>
      </c>
      <c r="G1132" s="41"/>
      <c r="H1132" s="41"/>
      <c r="I1132" s="36"/>
      <c r="J1132" s="42" t="n">
        <f aca="false">SUM(N1132,O1132)</f>
        <v>0</v>
      </c>
      <c r="K1132" s="47"/>
      <c r="L1132" s="38"/>
      <c r="M1132" s="38"/>
      <c r="N1132" s="38"/>
      <c r="O1132" s="38"/>
      <c r="P1132" s="22" t="n">
        <f aca="false">SUM(I1132:O1132)</f>
        <v>0</v>
      </c>
      <c r="Q1132" s="23" t="n">
        <f aca="false">O1132+N1132-J1132</f>
        <v>0</v>
      </c>
      <c r="R1132" s="44"/>
      <c r="S1132" s="44"/>
      <c r="T1132" s="23" t="e">
        <f aca="false">O1132+N1132-#REF!</f>
        <v>#REF!</v>
      </c>
    </row>
    <row r="1133" s="45" customFormat="true" ht="37.5" hidden="true" customHeight="false" outlineLevel="0" collapsed="false">
      <c r="A1133" s="34" t="s">
        <v>1301</v>
      </c>
      <c r="B1133" s="34" t="s">
        <v>796</v>
      </c>
      <c r="C1133" s="34"/>
      <c r="D1133" s="34"/>
      <c r="E1133" s="34" t="s">
        <v>20</v>
      </c>
      <c r="F1133" s="41" t="s">
        <v>1302</v>
      </c>
      <c r="G1133" s="41"/>
      <c r="H1133" s="41"/>
      <c r="I1133" s="36" t="n">
        <f aca="false">SUM(I1134:I1136)</f>
        <v>0</v>
      </c>
      <c r="J1133" s="50" t="n">
        <f aca="false">SUM(J1134:J1136)</f>
        <v>0</v>
      </c>
      <c r="K1133" s="47"/>
      <c r="L1133" s="38" t="n">
        <f aca="false">SUM(L1134:L1136)</f>
        <v>0</v>
      </c>
      <c r="M1133" s="38" t="n">
        <f aca="false">SUM(M1134:M1136)</f>
        <v>0</v>
      </c>
      <c r="N1133" s="38" t="n">
        <f aca="false">SUM(N1134:N1136)</f>
        <v>0</v>
      </c>
      <c r="O1133" s="38" t="n">
        <f aca="false">SUM(O1134:O1136)</f>
        <v>0</v>
      </c>
      <c r="P1133" s="22" t="n">
        <f aca="false">SUM(I1133:O1133)</f>
        <v>0</v>
      </c>
      <c r="Q1133" s="23" t="n">
        <f aca="false">O1133+N1133-J1133</f>
        <v>0</v>
      </c>
      <c r="R1133" s="44"/>
      <c r="S1133" s="44"/>
      <c r="T1133" s="23" t="e">
        <f aca="false">O1133+N1133-#REF!</f>
        <v>#REF!</v>
      </c>
    </row>
    <row r="1134" s="68" customFormat="true" ht="75" hidden="true" customHeight="false" outlineLevel="0" collapsed="false">
      <c r="A1134" s="55" t="s">
        <v>1303</v>
      </c>
      <c r="B1134" s="55" t="s">
        <v>799</v>
      </c>
      <c r="C1134" s="55"/>
      <c r="D1134" s="55"/>
      <c r="E1134" s="55" t="s">
        <v>792</v>
      </c>
      <c r="F1134" s="87" t="s">
        <v>800</v>
      </c>
      <c r="G1134" s="87"/>
      <c r="H1134" s="87"/>
      <c r="I1134" s="58"/>
      <c r="J1134" s="42" t="n">
        <f aca="false">SUM(N1134,O1134)</f>
        <v>0</v>
      </c>
      <c r="K1134" s="84"/>
      <c r="L1134" s="59"/>
      <c r="M1134" s="59"/>
      <c r="N1134" s="59"/>
      <c r="O1134" s="59"/>
      <c r="P1134" s="22" t="n">
        <f aca="false">SUM(I1134:O1134)</f>
        <v>0</v>
      </c>
      <c r="Q1134" s="23" t="n">
        <f aca="false">O1134+N1134-J1134</f>
        <v>0</v>
      </c>
      <c r="R1134" s="67"/>
      <c r="S1134" s="67"/>
      <c r="T1134" s="23" t="e">
        <f aca="false">O1134+N1134-#REF!</f>
        <v>#REF!</v>
      </c>
    </row>
    <row r="1135" s="68" customFormat="true" ht="93.75" hidden="true" customHeight="false" outlineLevel="0" collapsed="false">
      <c r="A1135" s="55" t="s">
        <v>1304</v>
      </c>
      <c r="B1135" s="55" t="s">
        <v>1305</v>
      </c>
      <c r="C1135" s="55"/>
      <c r="D1135" s="55"/>
      <c r="E1135" s="55" t="s">
        <v>792</v>
      </c>
      <c r="F1135" s="87" t="s">
        <v>1306</v>
      </c>
      <c r="G1135" s="87"/>
      <c r="H1135" s="87"/>
      <c r="I1135" s="58"/>
      <c r="J1135" s="42" t="n">
        <f aca="false">SUM(N1135,O1135)</f>
        <v>0</v>
      </c>
      <c r="K1135" s="84"/>
      <c r="L1135" s="59"/>
      <c r="M1135" s="59"/>
      <c r="N1135" s="59"/>
      <c r="O1135" s="59"/>
      <c r="P1135" s="22" t="n">
        <f aca="false">SUM(I1135:O1135)</f>
        <v>0</v>
      </c>
      <c r="Q1135" s="23" t="n">
        <f aca="false">O1135+N1135-J1135</f>
        <v>0</v>
      </c>
      <c r="R1135" s="67"/>
      <c r="S1135" s="67"/>
      <c r="T1135" s="23" t="e">
        <f aca="false">O1135+N1135-#REF!</f>
        <v>#REF!</v>
      </c>
    </row>
    <row r="1136" s="68" customFormat="true" ht="112.5" hidden="true" customHeight="false" outlineLevel="0" collapsed="false">
      <c r="A1136" s="55" t="s">
        <v>1307</v>
      </c>
      <c r="B1136" s="55" t="s">
        <v>805</v>
      </c>
      <c r="C1136" s="55"/>
      <c r="D1136" s="55"/>
      <c r="E1136" s="55" t="s">
        <v>792</v>
      </c>
      <c r="F1136" s="87" t="s">
        <v>1308</v>
      </c>
      <c r="G1136" s="87"/>
      <c r="H1136" s="87"/>
      <c r="I1136" s="58"/>
      <c r="J1136" s="42" t="n">
        <f aca="false">SUM(N1136,O1136)</f>
        <v>0</v>
      </c>
      <c r="K1136" s="84"/>
      <c r="L1136" s="59"/>
      <c r="M1136" s="59"/>
      <c r="N1136" s="59"/>
      <c r="O1136" s="59"/>
      <c r="P1136" s="22" t="n">
        <f aca="false">SUM(I1136:O1136)</f>
        <v>0</v>
      </c>
      <c r="Q1136" s="23" t="n">
        <f aca="false">O1136+N1136-J1136</f>
        <v>0</v>
      </c>
      <c r="R1136" s="67"/>
      <c r="S1136" s="67"/>
      <c r="T1136" s="23" t="e">
        <f aca="false">O1136+N1136-#REF!</f>
        <v>#REF!</v>
      </c>
    </row>
    <row r="1137" s="45" customFormat="true" ht="37.5" hidden="true" customHeight="false" outlineLevel="0" collapsed="false">
      <c r="A1137" s="34" t="s">
        <v>1309</v>
      </c>
      <c r="B1137" s="34" t="s">
        <v>110</v>
      </c>
      <c r="C1137" s="34"/>
      <c r="D1137" s="34"/>
      <c r="E1137" s="34" t="s">
        <v>792</v>
      </c>
      <c r="F1137" s="41" t="s">
        <v>1310</v>
      </c>
      <c r="G1137" s="41"/>
      <c r="H1137" s="41"/>
      <c r="I1137" s="36"/>
      <c r="J1137" s="42" t="n">
        <f aca="false">SUM(N1137,O1137)</f>
        <v>0</v>
      </c>
      <c r="K1137" s="47"/>
      <c r="L1137" s="38"/>
      <c r="M1137" s="38"/>
      <c r="N1137" s="38"/>
      <c r="O1137" s="38"/>
      <c r="P1137" s="22" t="n">
        <f aca="false">SUM(I1137:O1137)</f>
        <v>0</v>
      </c>
      <c r="Q1137" s="23" t="n">
        <f aca="false">O1137+N1137-J1137</f>
        <v>0</v>
      </c>
      <c r="R1137" s="44"/>
      <c r="S1137" s="44"/>
      <c r="T1137" s="23" t="e">
        <f aca="false">O1137+N1137-#REF!</f>
        <v>#REF!</v>
      </c>
    </row>
    <row r="1138" s="45" customFormat="true" ht="37.5" hidden="false" customHeight="false" outlineLevel="0" collapsed="false">
      <c r="A1138" s="34" t="s">
        <v>1311</v>
      </c>
      <c r="B1138" s="34" t="s">
        <v>106</v>
      </c>
      <c r="C1138" s="34"/>
      <c r="D1138" s="34"/>
      <c r="E1138" s="34" t="s">
        <v>20</v>
      </c>
      <c r="F1138" s="54" t="s">
        <v>107</v>
      </c>
      <c r="G1138" s="92"/>
      <c r="H1138" s="92"/>
      <c r="I1138" s="36" t="n">
        <f aca="false">SUM(I1139)</f>
        <v>0</v>
      </c>
      <c r="J1138" s="47" t="n">
        <f aca="false">SUM(J1139)</f>
        <v>30000000</v>
      </c>
      <c r="K1138" s="36"/>
      <c r="L1138" s="38" t="n">
        <f aca="false">SUM(L1139)</f>
        <v>0</v>
      </c>
      <c r="M1138" s="38" t="n">
        <f aca="false">SUM(M1139)</f>
        <v>0</v>
      </c>
      <c r="N1138" s="38" t="n">
        <f aca="false">SUM(N1139)</f>
        <v>0</v>
      </c>
      <c r="O1138" s="38" t="n">
        <f aca="false">SUM(O1139)</f>
        <v>30000000</v>
      </c>
      <c r="P1138" s="22" t="n">
        <f aca="false">SUM(I1138:O1138)</f>
        <v>60000000</v>
      </c>
      <c r="Q1138" s="23" t="n">
        <f aca="false">O1138+N1138-J1138</f>
        <v>0</v>
      </c>
      <c r="R1138" s="44"/>
      <c r="S1138" s="44"/>
      <c r="T1138" s="23" t="e">
        <f aca="false">O1138+N1138-#REF!</f>
        <v>#REF!</v>
      </c>
    </row>
    <row r="1139" s="45" customFormat="true" ht="75.75" hidden="false" customHeight="true" outlineLevel="0" collapsed="false">
      <c r="A1139" s="34" t="s">
        <v>1312</v>
      </c>
      <c r="B1139" s="34" t="s">
        <v>109</v>
      </c>
      <c r="C1139" s="34" t="s">
        <v>110</v>
      </c>
      <c r="D1139" s="34" t="s">
        <v>111</v>
      </c>
      <c r="E1139" s="34" t="s">
        <v>267</v>
      </c>
      <c r="F1139" s="41" t="s">
        <v>112</v>
      </c>
      <c r="G1139" s="91" t="s">
        <v>1313</v>
      </c>
      <c r="H1139" s="91"/>
      <c r="I1139" s="36"/>
      <c r="J1139" s="42" t="n">
        <f aca="false">SUM(N1139,O1139)</f>
        <v>30000000</v>
      </c>
      <c r="K1139" s="36"/>
      <c r="L1139" s="38"/>
      <c r="M1139" s="38"/>
      <c r="N1139" s="38"/>
      <c r="O1139" s="38" t="n">
        <v>30000000</v>
      </c>
      <c r="P1139" s="22" t="n">
        <f aca="false">SUM(I1139:O1139)</f>
        <v>60000000</v>
      </c>
      <c r="Q1139" s="23" t="n">
        <f aca="false">O1139+N1139-J1139</f>
        <v>0</v>
      </c>
      <c r="R1139" s="44"/>
      <c r="S1139" s="44"/>
      <c r="T1139" s="23" t="e">
        <f aca="false">O1139+N1139-#REF!</f>
        <v>#REF!</v>
      </c>
    </row>
    <row r="1140" s="24" customFormat="true" ht="37.5" hidden="true" customHeight="true" outlineLevel="0" collapsed="false">
      <c r="A1140" s="17" t="s">
        <v>1314</v>
      </c>
      <c r="B1140" s="17"/>
      <c r="C1140" s="17"/>
      <c r="D1140" s="17"/>
      <c r="E1140" s="17"/>
      <c r="F1140" s="18" t="s">
        <v>1315</v>
      </c>
      <c r="G1140" s="18"/>
      <c r="H1140" s="18"/>
      <c r="I1140" s="19" t="n">
        <f aca="false">I1141</f>
        <v>0</v>
      </c>
      <c r="J1140" s="90" t="n">
        <f aca="false">J1141</f>
        <v>0</v>
      </c>
      <c r="K1140" s="20"/>
      <c r="L1140" s="21" t="n">
        <f aca="false">L1141</f>
        <v>0</v>
      </c>
      <c r="M1140" s="21" t="n">
        <f aca="false">M1141</f>
        <v>0</v>
      </c>
      <c r="N1140" s="21" t="n">
        <f aca="false">N1141</f>
        <v>0</v>
      </c>
      <c r="O1140" s="21" t="n">
        <f aca="false">O1141</f>
        <v>0</v>
      </c>
      <c r="P1140" s="22" t="n">
        <f aca="false">SUM(I1140:O1140)</f>
        <v>0</v>
      </c>
      <c r="Q1140" s="23" t="n">
        <f aca="false">O1140+N1140-J1140</f>
        <v>0</v>
      </c>
      <c r="R1140" s="152"/>
      <c r="S1140" s="152"/>
      <c r="T1140" s="23" t="e">
        <f aca="false">O1140+N1140-#REF!</f>
        <v>#REF!</v>
      </c>
    </row>
    <row r="1141" s="31" customFormat="true" ht="37.5" hidden="true" customHeight="true" outlineLevel="0" collapsed="false">
      <c r="A1141" s="25" t="s">
        <v>1316</v>
      </c>
      <c r="B1141" s="25"/>
      <c r="C1141" s="25"/>
      <c r="D1141" s="25"/>
      <c r="E1141" s="25"/>
      <c r="F1141" s="26" t="s">
        <v>1315</v>
      </c>
      <c r="G1141" s="26"/>
      <c r="H1141" s="26"/>
      <c r="I1141" s="27" t="n">
        <f aca="false">SUM(I1142,I1146)</f>
        <v>0</v>
      </c>
      <c r="J1141" s="154" t="n">
        <f aca="false">SUM(J1142,J1146)</f>
        <v>0</v>
      </c>
      <c r="K1141" s="28"/>
      <c r="L1141" s="29" t="n">
        <f aca="false">SUM(L1142,L1146)</f>
        <v>0</v>
      </c>
      <c r="M1141" s="29" t="n">
        <f aca="false">SUM(M1142,M1146)</f>
        <v>0</v>
      </c>
      <c r="N1141" s="29" t="n">
        <f aca="false">SUM(N1142,N1146)</f>
        <v>0</v>
      </c>
      <c r="O1141" s="29" t="n">
        <f aca="false">SUM(O1142,O1146)</f>
        <v>0</v>
      </c>
      <c r="P1141" s="22" t="n">
        <f aca="false">SUM(I1141:O1141)</f>
        <v>0</v>
      </c>
      <c r="Q1141" s="23" t="n">
        <f aca="false">O1141+N1141-J1141</f>
        <v>0</v>
      </c>
      <c r="R1141" s="153"/>
      <c r="S1141" s="153"/>
      <c r="T1141" s="23" t="e">
        <f aca="false">O1141+N1141-#REF!</f>
        <v>#REF!</v>
      </c>
    </row>
    <row r="1142" s="33" customFormat="true" ht="18.75" hidden="true" customHeight="false" outlineLevel="0" collapsed="false">
      <c r="A1142" s="17" t="s">
        <v>20</v>
      </c>
      <c r="B1142" s="17" t="s">
        <v>21</v>
      </c>
      <c r="C1142" s="17" t="s">
        <v>21</v>
      </c>
      <c r="D1142" s="17" t="s">
        <v>22</v>
      </c>
      <c r="E1142" s="17" t="s">
        <v>20</v>
      </c>
      <c r="F1142" s="18" t="s">
        <v>23</v>
      </c>
      <c r="G1142" s="18"/>
      <c r="H1142" s="18"/>
      <c r="I1142" s="19" t="n">
        <f aca="false">I1143</f>
        <v>0</v>
      </c>
      <c r="J1142" s="90" t="n">
        <f aca="false">J1143</f>
        <v>0</v>
      </c>
      <c r="K1142" s="20"/>
      <c r="L1142" s="21" t="n">
        <f aca="false">L1143</f>
        <v>0</v>
      </c>
      <c r="M1142" s="21" t="n">
        <f aca="false">M1143</f>
        <v>0</v>
      </c>
      <c r="N1142" s="21" t="n">
        <f aca="false">N1143</f>
        <v>0</v>
      </c>
      <c r="O1142" s="21" t="n">
        <f aca="false">O1143</f>
        <v>0</v>
      </c>
      <c r="P1142" s="22" t="n">
        <f aca="false">SUM(I1142:O1142)</f>
        <v>0</v>
      </c>
      <c r="Q1142" s="23" t="n">
        <f aca="false">O1142+N1142-J1142</f>
        <v>0</v>
      </c>
      <c r="R1142" s="53"/>
      <c r="S1142" s="53"/>
      <c r="T1142" s="23" t="e">
        <f aca="false">O1142+N1142-#REF!</f>
        <v>#REF!</v>
      </c>
    </row>
    <row r="1143" s="94" customFormat="true" ht="75" hidden="true" customHeight="false" outlineLevel="0" collapsed="false">
      <c r="A1143" s="34" t="s">
        <v>1317</v>
      </c>
      <c r="B1143" s="34" t="s">
        <v>175</v>
      </c>
      <c r="C1143" s="34" t="s">
        <v>35</v>
      </c>
      <c r="D1143" s="34" t="s">
        <v>27</v>
      </c>
      <c r="E1143" s="34" t="s">
        <v>28</v>
      </c>
      <c r="F1143" s="91" t="s">
        <v>176</v>
      </c>
      <c r="G1143" s="91"/>
      <c r="H1143" s="91"/>
      <c r="I1143" s="36"/>
      <c r="J1143" s="42" t="n">
        <f aca="false">SUM(N1143,O1143)</f>
        <v>0</v>
      </c>
      <c r="K1143" s="47"/>
      <c r="L1143" s="43"/>
      <c r="M1143" s="43"/>
      <c r="N1143" s="43"/>
      <c r="O1143" s="43"/>
      <c r="P1143" s="22" t="n">
        <f aca="false">SUM(I1143:O1143)</f>
        <v>0</v>
      </c>
      <c r="Q1143" s="23" t="n">
        <f aca="false">O1143+N1143-J1143</f>
        <v>0</v>
      </c>
      <c r="R1143" s="93"/>
      <c r="S1143" s="93"/>
      <c r="T1143" s="23" t="e">
        <f aca="false">O1143+N1143-#REF!</f>
        <v>#REF!</v>
      </c>
    </row>
    <row r="1144" s="45" customFormat="true" ht="18.75" hidden="true" customHeight="false" outlineLevel="0" collapsed="false">
      <c r="A1144" s="17"/>
      <c r="B1144" s="17"/>
      <c r="C1144" s="17"/>
      <c r="D1144" s="17"/>
      <c r="E1144" s="17"/>
      <c r="F1144" s="46" t="s">
        <v>38</v>
      </c>
      <c r="G1144" s="46"/>
      <c r="H1144" s="46"/>
      <c r="I1144" s="36"/>
      <c r="J1144" s="50"/>
      <c r="K1144" s="47"/>
      <c r="L1144" s="43"/>
      <c r="M1144" s="43"/>
      <c r="N1144" s="43"/>
      <c r="O1144" s="43"/>
      <c r="P1144" s="22" t="n">
        <f aca="false">SUM(I1144:O1144)</f>
        <v>0</v>
      </c>
      <c r="Q1144" s="23" t="n">
        <f aca="false">O1144+N1144-J1144</f>
        <v>0</v>
      </c>
      <c r="R1144" s="44"/>
      <c r="S1144" s="44"/>
      <c r="T1144" s="23" t="e">
        <f aca="false">O1144+N1144-#REF!</f>
        <v>#REF!</v>
      </c>
    </row>
    <row r="1145" s="45" customFormat="true" ht="114" hidden="true" customHeight="true" outlineLevel="0" collapsed="false">
      <c r="A1145" s="17"/>
      <c r="B1145" s="17"/>
      <c r="C1145" s="17"/>
      <c r="D1145" s="17"/>
      <c r="E1145" s="17"/>
      <c r="F1145" s="46" t="s">
        <v>1318</v>
      </c>
      <c r="G1145" s="46"/>
      <c r="H1145" s="46"/>
      <c r="I1145" s="36"/>
      <c r="J1145" s="42" t="n">
        <f aca="false">SUM(N1145,O1145)</f>
        <v>0</v>
      </c>
      <c r="K1145" s="47"/>
      <c r="L1145" s="43"/>
      <c r="M1145" s="43"/>
      <c r="N1145" s="43"/>
      <c r="O1145" s="43"/>
      <c r="P1145" s="22" t="n">
        <f aca="false">SUM(I1145:O1145)</f>
        <v>0</v>
      </c>
      <c r="Q1145" s="23" t="n">
        <f aca="false">O1145+N1145-J1145</f>
        <v>0</v>
      </c>
      <c r="R1145" s="44"/>
      <c r="S1145" s="44"/>
      <c r="T1145" s="23" t="e">
        <f aca="false">O1145+N1145-#REF!</f>
        <v>#REF!</v>
      </c>
    </row>
    <row r="1146" s="33" customFormat="true" ht="18.75" hidden="true" customHeight="false" outlineLevel="0" collapsed="false">
      <c r="A1146" s="17" t="s">
        <v>20</v>
      </c>
      <c r="B1146" s="17" t="s">
        <v>103</v>
      </c>
      <c r="C1146" s="17"/>
      <c r="D1146" s="17"/>
      <c r="E1146" s="17" t="s">
        <v>20</v>
      </c>
      <c r="F1146" s="18" t="s">
        <v>104</v>
      </c>
      <c r="G1146" s="18"/>
      <c r="H1146" s="18"/>
      <c r="I1146" s="19" t="n">
        <f aca="false">I1147</f>
        <v>0</v>
      </c>
      <c r="J1146" s="90" t="n">
        <f aca="false">J1147</f>
        <v>0</v>
      </c>
      <c r="K1146" s="20"/>
      <c r="L1146" s="21" t="n">
        <f aca="false">L1147</f>
        <v>0</v>
      </c>
      <c r="M1146" s="21" t="n">
        <f aca="false">M1147</f>
        <v>0</v>
      </c>
      <c r="N1146" s="21" t="n">
        <f aca="false">N1147</f>
        <v>0</v>
      </c>
      <c r="O1146" s="21" t="n">
        <f aca="false">O1147</f>
        <v>0</v>
      </c>
      <c r="P1146" s="22" t="n">
        <f aca="false">SUM(I1146:O1146)</f>
        <v>0</v>
      </c>
      <c r="Q1146" s="23" t="n">
        <f aca="false">O1146+N1146-J1146</f>
        <v>0</v>
      </c>
      <c r="R1146" s="53"/>
      <c r="S1146" s="53"/>
      <c r="T1146" s="23" t="e">
        <f aca="false">O1146+N1146-#REF!</f>
        <v>#REF!</v>
      </c>
    </row>
    <row r="1147" s="40" customFormat="true" ht="37.5" hidden="true" customHeight="false" outlineLevel="0" collapsed="false">
      <c r="A1147" s="34" t="s">
        <v>1319</v>
      </c>
      <c r="B1147" s="34" t="s">
        <v>106</v>
      </c>
      <c r="C1147" s="34"/>
      <c r="D1147" s="34" t="s">
        <v>342</v>
      </c>
      <c r="E1147" s="34" t="s">
        <v>20</v>
      </c>
      <c r="F1147" s="54" t="s">
        <v>107</v>
      </c>
      <c r="G1147" s="54"/>
      <c r="H1147" s="54"/>
      <c r="I1147" s="36" t="n">
        <f aca="false">I1148</f>
        <v>0</v>
      </c>
      <c r="J1147" s="50" t="n">
        <f aca="false">J1148</f>
        <v>0</v>
      </c>
      <c r="K1147" s="47"/>
      <c r="L1147" s="38" t="n">
        <f aca="false">L1148</f>
        <v>0</v>
      </c>
      <c r="M1147" s="38" t="n">
        <f aca="false">M1148</f>
        <v>0</v>
      </c>
      <c r="N1147" s="38" t="n">
        <f aca="false">N1148</f>
        <v>0</v>
      </c>
      <c r="O1147" s="38" t="n">
        <f aca="false">O1148</f>
        <v>0</v>
      </c>
      <c r="P1147" s="22" t="n">
        <f aca="false">SUM(I1147:O1147)</f>
        <v>0</v>
      </c>
      <c r="Q1147" s="23" t="n">
        <f aca="false">O1147+N1147-J1147</f>
        <v>0</v>
      </c>
      <c r="R1147" s="49"/>
      <c r="S1147" s="49"/>
      <c r="T1147" s="23" t="e">
        <f aca="false">O1147+N1147-#REF!</f>
        <v>#REF!</v>
      </c>
    </row>
    <row r="1148" s="45" customFormat="true" ht="37.5" hidden="true" customHeight="false" outlineLevel="0" collapsed="false">
      <c r="A1148" s="34" t="s">
        <v>1320</v>
      </c>
      <c r="B1148" s="34" t="s">
        <v>868</v>
      </c>
      <c r="C1148" s="34"/>
      <c r="D1148" s="34" t="s">
        <v>1321</v>
      </c>
      <c r="E1148" s="34" t="s">
        <v>1322</v>
      </c>
      <c r="F1148" s="41" t="s">
        <v>1323</v>
      </c>
      <c r="G1148" s="41"/>
      <c r="H1148" s="41"/>
      <c r="I1148" s="36"/>
      <c r="J1148" s="42" t="n">
        <f aca="false">SUM(N1148,O1148)</f>
        <v>0</v>
      </c>
      <c r="K1148" s="47"/>
      <c r="L1148" s="43"/>
      <c r="M1148" s="43"/>
      <c r="N1148" s="43"/>
      <c r="O1148" s="43"/>
      <c r="P1148" s="22" t="n">
        <f aca="false">SUM(I1148:O1148)</f>
        <v>0</v>
      </c>
      <c r="Q1148" s="23" t="n">
        <f aca="false">O1148+N1148-J1148</f>
        <v>0</v>
      </c>
      <c r="R1148" s="44"/>
      <c r="S1148" s="44"/>
      <c r="T1148" s="23" t="e">
        <f aca="false">O1148+N1148-#REF!</f>
        <v>#REF!</v>
      </c>
    </row>
    <row r="1149" s="24" customFormat="true" ht="37.5" hidden="false" customHeight="true" outlineLevel="0" collapsed="false">
      <c r="A1149" s="17" t="s">
        <v>1324</v>
      </c>
      <c r="B1149" s="17"/>
      <c r="C1149" s="17"/>
      <c r="D1149" s="17"/>
      <c r="E1149" s="17"/>
      <c r="F1149" s="18" t="s">
        <v>1325</v>
      </c>
      <c r="G1149" s="18"/>
      <c r="H1149" s="18"/>
      <c r="I1149" s="19" t="n">
        <f aca="false">I1150</f>
        <v>0</v>
      </c>
      <c r="J1149" s="20" t="n">
        <f aca="false">J1150</f>
        <v>10000</v>
      </c>
      <c r="K1149" s="19"/>
      <c r="L1149" s="21" t="n">
        <f aca="false">L1150</f>
        <v>0</v>
      </c>
      <c r="M1149" s="21" t="n">
        <f aca="false">M1150</f>
        <v>0</v>
      </c>
      <c r="N1149" s="21" t="n">
        <f aca="false">N1150</f>
        <v>0</v>
      </c>
      <c r="O1149" s="21" t="n">
        <f aca="false">O1150</f>
        <v>10000</v>
      </c>
      <c r="P1149" s="22" t="n">
        <f aca="false">SUM(I1149:O1149)</f>
        <v>20000</v>
      </c>
      <c r="Q1149" s="23" t="n">
        <f aca="false">O1149+N1149-J1149</f>
        <v>0</v>
      </c>
      <c r="R1149" s="152"/>
      <c r="S1149" s="152"/>
      <c r="T1149" s="23" t="e">
        <f aca="false">O1149+N1149-#REF!</f>
        <v>#REF!</v>
      </c>
    </row>
    <row r="1150" s="31" customFormat="true" ht="39" hidden="false" customHeight="true" outlineLevel="0" collapsed="false">
      <c r="A1150" s="25" t="s">
        <v>1326</v>
      </c>
      <c r="B1150" s="25"/>
      <c r="C1150" s="25"/>
      <c r="D1150" s="25"/>
      <c r="E1150" s="25"/>
      <c r="F1150" s="26" t="s">
        <v>1325</v>
      </c>
      <c r="G1150" s="26"/>
      <c r="H1150" s="26"/>
      <c r="I1150" s="27" t="n">
        <f aca="false">SUM(I1151)</f>
        <v>0</v>
      </c>
      <c r="J1150" s="28" t="n">
        <f aca="false">SUM(J1151)</f>
        <v>10000</v>
      </c>
      <c r="K1150" s="27"/>
      <c r="L1150" s="29" t="n">
        <f aca="false">SUM(L1151)</f>
        <v>0</v>
      </c>
      <c r="M1150" s="29" t="n">
        <f aca="false">SUM(M1151)</f>
        <v>0</v>
      </c>
      <c r="N1150" s="29" t="n">
        <f aca="false">SUM(N1151)</f>
        <v>0</v>
      </c>
      <c r="O1150" s="29" t="n">
        <f aca="false">SUM(O1151)</f>
        <v>10000</v>
      </c>
      <c r="P1150" s="22" t="n">
        <f aca="false">SUM(I1150:O1150)</f>
        <v>20000</v>
      </c>
      <c r="Q1150" s="23" t="n">
        <f aca="false">O1150+N1150-J1150</f>
        <v>0</v>
      </c>
      <c r="R1150" s="153"/>
      <c r="S1150" s="153"/>
      <c r="T1150" s="23" t="e">
        <f aca="false">O1150+N1150-#REF!</f>
        <v>#REF!</v>
      </c>
    </row>
    <row r="1151" s="33" customFormat="true" ht="18.75" hidden="false" customHeight="false" outlineLevel="0" collapsed="false">
      <c r="A1151" s="17" t="s">
        <v>20</v>
      </c>
      <c r="B1151" s="17" t="s">
        <v>21</v>
      </c>
      <c r="C1151" s="17" t="s">
        <v>21</v>
      </c>
      <c r="D1151" s="17" t="s">
        <v>22</v>
      </c>
      <c r="E1151" s="17" t="s">
        <v>20</v>
      </c>
      <c r="F1151" s="18" t="s">
        <v>23</v>
      </c>
      <c r="G1151" s="18"/>
      <c r="H1151" s="18"/>
      <c r="I1151" s="19" t="n">
        <f aca="false">I1152</f>
        <v>0</v>
      </c>
      <c r="J1151" s="20" t="n">
        <f aca="false">J1152</f>
        <v>10000</v>
      </c>
      <c r="K1151" s="19"/>
      <c r="L1151" s="21" t="n">
        <f aca="false">L1152</f>
        <v>0</v>
      </c>
      <c r="M1151" s="21" t="n">
        <f aca="false">M1152</f>
        <v>0</v>
      </c>
      <c r="N1151" s="21" t="n">
        <f aca="false">N1152</f>
        <v>0</v>
      </c>
      <c r="O1151" s="21" t="n">
        <f aca="false">O1152</f>
        <v>10000</v>
      </c>
      <c r="P1151" s="22" t="n">
        <f aca="false">SUM(I1151:O1151)</f>
        <v>20000</v>
      </c>
      <c r="Q1151" s="23" t="n">
        <f aca="false">O1151+N1151-J1151</f>
        <v>0</v>
      </c>
      <c r="R1151" s="53"/>
      <c r="S1151" s="53"/>
      <c r="T1151" s="23" t="e">
        <f aca="false">O1151+N1151-#REF!</f>
        <v>#REF!</v>
      </c>
    </row>
    <row r="1152" s="94" customFormat="true" ht="55.5" hidden="false" customHeight="true" outlineLevel="0" collapsed="false">
      <c r="A1152" s="34" t="s">
        <v>1327</v>
      </c>
      <c r="B1152" s="34" t="s">
        <v>175</v>
      </c>
      <c r="C1152" s="34" t="s">
        <v>35</v>
      </c>
      <c r="D1152" s="34" t="s">
        <v>27</v>
      </c>
      <c r="E1152" s="34" t="s">
        <v>28</v>
      </c>
      <c r="F1152" s="91" t="s">
        <v>176</v>
      </c>
      <c r="G1152" s="91" t="s">
        <v>31</v>
      </c>
      <c r="H1152" s="91"/>
      <c r="I1152" s="36"/>
      <c r="J1152" s="42" t="n">
        <f aca="false">SUM(N1152,O1152)</f>
        <v>10000</v>
      </c>
      <c r="K1152" s="36"/>
      <c r="L1152" s="43"/>
      <c r="M1152" s="43"/>
      <c r="N1152" s="43"/>
      <c r="O1152" s="43" t="n">
        <v>10000</v>
      </c>
      <c r="P1152" s="22" t="n">
        <f aca="false">SUM(I1152:O1152)</f>
        <v>20000</v>
      </c>
      <c r="Q1152" s="23" t="n">
        <f aca="false">O1152+N1152-J1152</f>
        <v>0</v>
      </c>
      <c r="R1152" s="93"/>
      <c r="S1152" s="93"/>
      <c r="T1152" s="23" t="e">
        <f aca="false">O1152+N1152-#REF!</f>
        <v>#REF!</v>
      </c>
    </row>
    <row r="1153" s="45" customFormat="true" ht="18.75" hidden="true" customHeight="false" outlineLevel="0" collapsed="false">
      <c r="A1153" s="17"/>
      <c r="B1153" s="17"/>
      <c r="C1153" s="17"/>
      <c r="D1153" s="17"/>
      <c r="E1153" s="17"/>
      <c r="F1153" s="46" t="s">
        <v>38</v>
      </c>
      <c r="G1153" s="46"/>
      <c r="H1153" s="46"/>
      <c r="I1153" s="36"/>
      <c r="J1153" s="50"/>
      <c r="K1153" s="47"/>
      <c r="L1153" s="43"/>
      <c r="M1153" s="43"/>
      <c r="N1153" s="43"/>
      <c r="O1153" s="43"/>
      <c r="P1153" s="22" t="n">
        <f aca="false">SUM(I1153:O1153)</f>
        <v>0</v>
      </c>
      <c r="Q1153" s="23" t="n">
        <f aca="false">O1153+N1153-J1153</f>
        <v>0</v>
      </c>
      <c r="R1153" s="44"/>
      <c r="S1153" s="44"/>
      <c r="T1153" s="23" t="e">
        <f aca="false">O1153+N1153-#REF!</f>
        <v>#REF!</v>
      </c>
    </row>
    <row r="1154" s="45" customFormat="true" ht="51" hidden="true" customHeight="false" outlineLevel="0" collapsed="false">
      <c r="A1154" s="17"/>
      <c r="B1154" s="17"/>
      <c r="C1154" s="17"/>
      <c r="D1154" s="17"/>
      <c r="E1154" s="17"/>
      <c r="F1154" s="46" t="s">
        <v>32</v>
      </c>
      <c r="G1154" s="46"/>
      <c r="H1154" s="46"/>
      <c r="I1154" s="36"/>
      <c r="J1154" s="42" t="n">
        <f aca="false">SUM(N1154,O1154)</f>
        <v>0</v>
      </c>
      <c r="K1154" s="47"/>
      <c r="L1154" s="43"/>
      <c r="M1154" s="43"/>
      <c r="N1154" s="43"/>
      <c r="O1154" s="43"/>
      <c r="P1154" s="22" t="n">
        <f aca="false">SUM(I1154:O1154)</f>
        <v>0</v>
      </c>
      <c r="Q1154" s="23" t="n">
        <f aca="false">O1154+N1154-J1154</f>
        <v>0</v>
      </c>
      <c r="R1154" s="44"/>
      <c r="S1154" s="44"/>
      <c r="T1154" s="23" t="e">
        <f aca="false">O1154+N1154-#REF!</f>
        <v>#REF!</v>
      </c>
    </row>
    <row r="1155" s="24" customFormat="true" ht="37.5" hidden="false" customHeight="true" outlineLevel="0" collapsed="false">
      <c r="A1155" s="17" t="s">
        <v>1328</v>
      </c>
      <c r="B1155" s="17"/>
      <c r="C1155" s="17"/>
      <c r="D1155" s="17"/>
      <c r="E1155" s="17"/>
      <c r="F1155" s="18" t="s">
        <v>1329</v>
      </c>
      <c r="G1155" s="18"/>
      <c r="H1155" s="18"/>
      <c r="I1155" s="19" t="n">
        <f aca="false">I1156</f>
        <v>0</v>
      </c>
      <c r="J1155" s="20" t="n">
        <f aca="false">J1156</f>
        <v>1200325</v>
      </c>
      <c r="K1155" s="19"/>
      <c r="L1155" s="21" t="n">
        <f aca="false">L1156</f>
        <v>0</v>
      </c>
      <c r="M1155" s="21" t="n">
        <f aca="false">M1156</f>
        <v>0</v>
      </c>
      <c r="N1155" s="21" t="n">
        <f aca="false">N1156</f>
        <v>0</v>
      </c>
      <c r="O1155" s="21" t="n">
        <f aca="false">O1156</f>
        <v>1200325</v>
      </c>
      <c r="P1155" s="22" t="n">
        <f aca="false">SUM(I1155:O1155)</f>
        <v>2400650</v>
      </c>
      <c r="Q1155" s="23" t="n">
        <f aca="false">O1155+N1155-J1155</f>
        <v>0</v>
      </c>
      <c r="R1155" s="152"/>
      <c r="S1155" s="152"/>
      <c r="T1155" s="23" t="e">
        <f aca="false">O1155+N1155-#REF!</f>
        <v>#REF!</v>
      </c>
    </row>
    <row r="1156" s="31" customFormat="true" ht="39" hidden="false" customHeight="true" outlineLevel="0" collapsed="false">
      <c r="A1156" s="25" t="s">
        <v>1330</v>
      </c>
      <c r="B1156" s="25"/>
      <c r="C1156" s="25"/>
      <c r="D1156" s="25"/>
      <c r="E1156" s="25"/>
      <c r="F1156" s="26" t="s">
        <v>1329</v>
      </c>
      <c r="G1156" s="26"/>
      <c r="H1156" s="26"/>
      <c r="I1156" s="27" t="n">
        <f aca="false">SUM(I1157)</f>
        <v>0</v>
      </c>
      <c r="J1156" s="28" t="n">
        <f aca="false">SUM(J1157)</f>
        <v>1200325</v>
      </c>
      <c r="K1156" s="27"/>
      <c r="L1156" s="29" t="n">
        <f aca="false">SUM(L1157)</f>
        <v>0</v>
      </c>
      <c r="M1156" s="29" t="n">
        <f aca="false">SUM(M1157)</f>
        <v>0</v>
      </c>
      <c r="N1156" s="29" t="n">
        <f aca="false">SUM(N1157)</f>
        <v>0</v>
      </c>
      <c r="O1156" s="29" t="n">
        <f aca="false">SUM(O1157)</f>
        <v>1200325</v>
      </c>
      <c r="P1156" s="22" t="n">
        <f aca="false">SUM(I1156:O1156)</f>
        <v>2400650</v>
      </c>
      <c r="Q1156" s="23" t="n">
        <f aca="false">O1156+N1156-J1156</f>
        <v>0</v>
      </c>
      <c r="R1156" s="153"/>
      <c r="S1156" s="153"/>
      <c r="T1156" s="23" t="e">
        <f aca="false">O1156+N1156-#REF!</f>
        <v>#REF!</v>
      </c>
    </row>
    <row r="1157" s="33" customFormat="true" ht="18.75" hidden="false" customHeight="false" outlineLevel="0" collapsed="false">
      <c r="A1157" s="17" t="s">
        <v>20</v>
      </c>
      <c r="B1157" s="17" t="s">
        <v>21</v>
      </c>
      <c r="C1157" s="17" t="s">
        <v>21</v>
      </c>
      <c r="D1157" s="17" t="s">
        <v>22</v>
      </c>
      <c r="E1157" s="17" t="s">
        <v>20</v>
      </c>
      <c r="F1157" s="18" t="s">
        <v>23</v>
      </c>
      <c r="G1157" s="18"/>
      <c r="H1157" s="18"/>
      <c r="I1157" s="19" t="n">
        <f aca="false">I1158</f>
        <v>0</v>
      </c>
      <c r="J1157" s="21" t="n">
        <f aca="false">SUM(J1158:J1161)</f>
        <v>1200325</v>
      </c>
      <c r="K1157" s="19"/>
      <c r="L1157" s="21" t="n">
        <f aca="false">SUM(L1158:L1161)</f>
        <v>0</v>
      </c>
      <c r="M1157" s="21" t="n">
        <f aca="false">SUM(M1158:M1161)</f>
        <v>0</v>
      </c>
      <c r="N1157" s="21" t="n">
        <f aca="false">SUM(N1158:N1161)</f>
        <v>0</v>
      </c>
      <c r="O1157" s="21" t="n">
        <f aca="false">SUM(O1158:O1161)</f>
        <v>1200325</v>
      </c>
      <c r="P1157" s="21" t="n">
        <f aca="false">SUM(P1158:P1161)</f>
        <v>2400650</v>
      </c>
      <c r="Q1157" s="23" t="n">
        <f aca="false">O1157+N1157-J1157</f>
        <v>0</v>
      </c>
      <c r="R1157" s="21" t="n">
        <f aca="false">SUM(R1158:R1161)</f>
        <v>0</v>
      </c>
      <c r="S1157" s="21" t="n">
        <f aca="false">SUM(S1158:S1161)</f>
        <v>0</v>
      </c>
      <c r="T1157" s="21" t="e">
        <f aca="false">SUM(T1158:T1161)</f>
        <v>#REF!</v>
      </c>
    </row>
    <row r="1158" s="94" customFormat="true" ht="80.25" hidden="true" customHeight="true" outlineLevel="0" collapsed="false">
      <c r="A1158" s="34" t="s">
        <v>1331</v>
      </c>
      <c r="B1158" s="34" t="s">
        <v>175</v>
      </c>
      <c r="C1158" s="34" t="s">
        <v>35</v>
      </c>
      <c r="D1158" s="34" t="s">
        <v>27</v>
      </c>
      <c r="E1158" s="34" t="s">
        <v>28</v>
      </c>
      <c r="F1158" s="91" t="s">
        <v>176</v>
      </c>
      <c r="G1158" s="91" t="s">
        <v>1332</v>
      </c>
      <c r="H1158" s="91"/>
      <c r="I1158" s="36"/>
      <c r="J1158" s="42" t="n">
        <f aca="false">SUM(N1158,O1158)</f>
        <v>0</v>
      </c>
      <c r="K1158" s="47"/>
      <c r="L1158" s="43"/>
      <c r="M1158" s="43"/>
      <c r="N1158" s="43"/>
      <c r="O1158" s="43"/>
      <c r="P1158" s="22" t="n">
        <f aca="false">SUM(I1158:O1158)</f>
        <v>0</v>
      </c>
      <c r="Q1158" s="23" t="n">
        <f aca="false">O1158+N1158-J1158</f>
        <v>0</v>
      </c>
      <c r="R1158" s="93"/>
      <c r="S1158" s="93"/>
      <c r="T1158" s="23" t="e">
        <f aca="false">O1158+N1158-#REF!</f>
        <v>#REF!</v>
      </c>
    </row>
    <row r="1159" s="94" customFormat="true" ht="102.75" hidden="false" customHeight="true" outlineLevel="0" collapsed="false">
      <c r="A1159" s="34" t="s">
        <v>1331</v>
      </c>
      <c r="B1159" s="34" t="s">
        <v>175</v>
      </c>
      <c r="C1159" s="34"/>
      <c r="D1159" s="34"/>
      <c r="E1159" s="34" t="s">
        <v>28</v>
      </c>
      <c r="F1159" s="91" t="s">
        <v>176</v>
      </c>
      <c r="G1159" s="91" t="s">
        <v>1333</v>
      </c>
      <c r="H1159" s="91"/>
      <c r="I1159" s="36"/>
      <c r="J1159" s="42" t="n">
        <f aca="false">SUM(N1159,O1159)</f>
        <v>1030325</v>
      </c>
      <c r="K1159" s="36"/>
      <c r="L1159" s="43"/>
      <c r="M1159" s="43"/>
      <c r="N1159" s="43"/>
      <c r="O1159" s="43" t="n">
        <f aca="false">422000+608325</f>
        <v>1030325</v>
      </c>
      <c r="P1159" s="22" t="n">
        <f aca="false">SUM(I1159:O1159)</f>
        <v>2060650</v>
      </c>
      <c r="Q1159" s="23" t="n">
        <f aca="false">O1159+N1159-J1159</f>
        <v>0</v>
      </c>
      <c r="R1159" s="93"/>
      <c r="S1159" s="93"/>
      <c r="T1159" s="23"/>
    </row>
    <row r="1160" s="45" customFormat="true" ht="81.75" hidden="true" customHeight="true" outlineLevel="0" collapsed="false">
      <c r="A1160" s="34" t="s">
        <v>1331</v>
      </c>
      <c r="B1160" s="34" t="s">
        <v>175</v>
      </c>
      <c r="C1160" s="17"/>
      <c r="D1160" s="17"/>
      <c r="E1160" s="34" t="s">
        <v>28</v>
      </c>
      <c r="F1160" s="91" t="s">
        <v>176</v>
      </c>
      <c r="G1160" s="91" t="s">
        <v>1334</v>
      </c>
      <c r="H1160" s="91"/>
      <c r="I1160" s="36"/>
      <c r="J1160" s="42" t="n">
        <f aca="false">SUM(N1160,O1160)</f>
        <v>0</v>
      </c>
      <c r="K1160" s="47"/>
      <c r="L1160" s="43"/>
      <c r="M1160" s="43"/>
      <c r="N1160" s="43"/>
      <c r="O1160" s="43"/>
      <c r="P1160" s="22" t="n">
        <f aca="false">SUM(I1160:O1160)</f>
        <v>0</v>
      </c>
      <c r="Q1160" s="23" t="n">
        <f aca="false">O1160+N1160-J1160</f>
        <v>0</v>
      </c>
      <c r="R1160" s="44"/>
      <c r="S1160" s="44"/>
      <c r="T1160" s="23" t="e">
        <f aca="false">O1160+N1160-#REF!</f>
        <v>#REF!</v>
      </c>
    </row>
    <row r="1161" s="45" customFormat="true" ht="84.75" hidden="false" customHeight="true" outlineLevel="0" collapsed="false">
      <c r="A1161" s="34" t="s">
        <v>1331</v>
      </c>
      <c r="B1161" s="34" t="s">
        <v>175</v>
      </c>
      <c r="C1161" s="17"/>
      <c r="D1161" s="17"/>
      <c r="E1161" s="34" t="s">
        <v>28</v>
      </c>
      <c r="F1161" s="91" t="s">
        <v>176</v>
      </c>
      <c r="G1161" s="91" t="s">
        <v>31</v>
      </c>
      <c r="H1161" s="91"/>
      <c r="I1161" s="36"/>
      <c r="J1161" s="42" t="n">
        <f aca="false">SUM(N1161,O1161)</f>
        <v>170000</v>
      </c>
      <c r="K1161" s="36"/>
      <c r="L1161" s="43"/>
      <c r="M1161" s="43"/>
      <c r="N1161" s="43"/>
      <c r="O1161" s="43" t="n">
        <v>170000</v>
      </c>
      <c r="P1161" s="22" t="n">
        <f aca="false">SUM(I1161:O1161)</f>
        <v>340000</v>
      </c>
      <c r="Q1161" s="23" t="n">
        <f aca="false">O1161+N1161-J1161</f>
        <v>0</v>
      </c>
      <c r="R1161" s="44"/>
      <c r="S1161" s="44"/>
      <c r="T1161" s="23" t="e">
        <f aca="false">O1161+N1161-#REF!</f>
        <v>#REF!</v>
      </c>
    </row>
    <row r="1162" s="24" customFormat="true" ht="37.5" hidden="false" customHeight="true" outlineLevel="0" collapsed="false">
      <c r="A1162" s="17" t="s">
        <v>1335</v>
      </c>
      <c r="B1162" s="17"/>
      <c r="C1162" s="17"/>
      <c r="D1162" s="17"/>
      <c r="E1162" s="17"/>
      <c r="F1162" s="18" t="s">
        <v>1336</v>
      </c>
      <c r="G1162" s="18"/>
      <c r="H1162" s="18"/>
      <c r="I1162" s="19" t="n">
        <f aca="false">SUM(I1163)</f>
        <v>0</v>
      </c>
      <c r="J1162" s="20" t="n">
        <f aca="false">SUM(J1163)</f>
        <v>200000</v>
      </c>
      <c r="K1162" s="19"/>
      <c r="L1162" s="21" t="n">
        <f aca="false">SUM(L1163)</f>
        <v>0</v>
      </c>
      <c r="M1162" s="21" t="n">
        <f aca="false">SUM(M1163)</f>
        <v>0</v>
      </c>
      <c r="N1162" s="21" t="n">
        <f aca="false">SUM(N1163)</f>
        <v>0</v>
      </c>
      <c r="O1162" s="21" t="n">
        <f aca="false">SUM(O1163)</f>
        <v>200000</v>
      </c>
      <c r="P1162" s="22" t="n">
        <f aca="false">SUM(I1162:O1162)</f>
        <v>400000</v>
      </c>
      <c r="Q1162" s="23" t="n">
        <f aca="false">O1162+N1162-J1162</f>
        <v>0</v>
      </c>
      <c r="R1162" s="152"/>
      <c r="S1162" s="152"/>
      <c r="T1162" s="23" t="e">
        <f aca="false">O1162+N1162-#REF!</f>
        <v>#REF!</v>
      </c>
    </row>
    <row r="1163" s="31" customFormat="true" ht="39" hidden="false" customHeight="true" outlineLevel="0" collapsed="false">
      <c r="A1163" s="25" t="s">
        <v>1337</v>
      </c>
      <c r="B1163" s="25"/>
      <c r="C1163" s="25"/>
      <c r="D1163" s="25"/>
      <c r="E1163" s="25"/>
      <c r="F1163" s="26" t="s">
        <v>1336</v>
      </c>
      <c r="G1163" s="26"/>
      <c r="H1163" s="26"/>
      <c r="I1163" s="27" t="n">
        <f aca="false">SUM(I1164,I1168)</f>
        <v>0</v>
      </c>
      <c r="J1163" s="28" t="n">
        <f aca="false">SUM(J1164,J1168)</f>
        <v>200000</v>
      </c>
      <c r="K1163" s="27"/>
      <c r="L1163" s="113" t="n">
        <f aca="false">SUM(L1164,L1168)</f>
        <v>0</v>
      </c>
      <c r="M1163" s="113" t="n">
        <f aca="false">SUM(M1164,M1168)</f>
        <v>0</v>
      </c>
      <c r="N1163" s="113" t="n">
        <f aca="false">SUM(N1164,N1168)</f>
        <v>0</v>
      </c>
      <c r="O1163" s="113" t="n">
        <f aca="false">SUM(O1164,O1168)</f>
        <v>200000</v>
      </c>
      <c r="P1163" s="113" t="n">
        <f aca="false">SUM(P1164,P1168)</f>
        <v>400000</v>
      </c>
      <c r="Q1163" s="23" t="n">
        <f aca="false">O1163+N1163-J1163</f>
        <v>0</v>
      </c>
      <c r="R1163" s="153"/>
      <c r="S1163" s="153"/>
      <c r="T1163" s="23" t="e">
        <f aca="false">O1163+N1163-#REF!</f>
        <v>#REF!</v>
      </c>
    </row>
    <row r="1164" s="33" customFormat="true" ht="18.75" hidden="false" customHeight="false" outlineLevel="0" collapsed="false">
      <c r="A1164" s="17" t="s">
        <v>20</v>
      </c>
      <c r="B1164" s="17" t="s">
        <v>21</v>
      </c>
      <c r="C1164" s="17" t="s">
        <v>21</v>
      </c>
      <c r="D1164" s="17" t="s">
        <v>22</v>
      </c>
      <c r="E1164" s="17" t="s">
        <v>20</v>
      </c>
      <c r="F1164" s="18" t="s">
        <v>23</v>
      </c>
      <c r="G1164" s="18"/>
      <c r="H1164" s="18"/>
      <c r="I1164" s="19" t="n">
        <f aca="false">SUM(I1165)</f>
        <v>0</v>
      </c>
      <c r="J1164" s="20" t="n">
        <f aca="false">SUM(J1165)</f>
        <v>100000</v>
      </c>
      <c r="K1164" s="19"/>
      <c r="L1164" s="21" t="n">
        <f aca="false">SUM(L1165)</f>
        <v>0</v>
      </c>
      <c r="M1164" s="21" t="n">
        <f aca="false">SUM(M1165)</f>
        <v>0</v>
      </c>
      <c r="N1164" s="21" t="n">
        <f aca="false">SUM(N1165)</f>
        <v>0</v>
      </c>
      <c r="O1164" s="21" t="n">
        <f aca="false">SUM(O1165)</f>
        <v>100000</v>
      </c>
      <c r="P1164" s="22" t="n">
        <f aca="false">SUM(I1164:O1164)</f>
        <v>200000</v>
      </c>
      <c r="Q1164" s="23" t="n">
        <f aca="false">O1164+N1164-J1164</f>
        <v>0</v>
      </c>
      <c r="R1164" s="53"/>
      <c r="S1164" s="53"/>
      <c r="T1164" s="23" t="e">
        <f aca="false">O1164+N1164-#REF!</f>
        <v>#REF!</v>
      </c>
    </row>
    <row r="1165" s="94" customFormat="true" ht="75" hidden="false" customHeight="false" outlineLevel="0" collapsed="false">
      <c r="A1165" s="34" t="s">
        <v>1338</v>
      </c>
      <c r="B1165" s="34" t="s">
        <v>175</v>
      </c>
      <c r="C1165" s="34" t="s">
        <v>35</v>
      </c>
      <c r="D1165" s="34" t="s">
        <v>27</v>
      </c>
      <c r="E1165" s="34" t="s">
        <v>28</v>
      </c>
      <c r="F1165" s="91" t="s">
        <v>176</v>
      </c>
      <c r="G1165" s="91" t="s">
        <v>31</v>
      </c>
      <c r="H1165" s="91"/>
      <c r="I1165" s="36"/>
      <c r="J1165" s="42" t="n">
        <f aca="false">SUM(N1165,O1165)</f>
        <v>100000</v>
      </c>
      <c r="K1165" s="36"/>
      <c r="L1165" s="43"/>
      <c r="M1165" s="43"/>
      <c r="N1165" s="43"/>
      <c r="O1165" s="43" t="n">
        <v>100000</v>
      </c>
      <c r="P1165" s="22" t="n">
        <f aca="false">SUM(I1165:O1165)</f>
        <v>200000</v>
      </c>
      <c r="Q1165" s="23" t="n">
        <f aca="false">O1165+N1165-J1165</f>
        <v>0</v>
      </c>
      <c r="R1165" s="93"/>
      <c r="S1165" s="93"/>
      <c r="T1165" s="23" t="e">
        <f aca="false">O1165+N1165-#REF!</f>
        <v>#REF!</v>
      </c>
    </row>
    <row r="1166" s="45" customFormat="true" ht="18.75" hidden="true" customHeight="false" outlineLevel="0" collapsed="false">
      <c r="A1166" s="34"/>
      <c r="B1166" s="34"/>
      <c r="C1166" s="34"/>
      <c r="D1166" s="34"/>
      <c r="E1166" s="34"/>
      <c r="F1166" s="46" t="s">
        <v>38</v>
      </c>
      <c r="G1166" s="46"/>
      <c r="H1166" s="46"/>
      <c r="I1166" s="36"/>
      <c r="J1166" s="50"/>
      <c r="K1166" s="47"/>
      <c r="L1166" s="43"/>
      <c r="M1166" s="43"/>
      <c r="N1166" s="43"/>
      <c r="O1166" s="43"/>
      <c r="P1166" s="22" t="n">
        <f aca="false">SUM(I1166:O1166)</f>
        <v>0</v>
      </c>
      <c r="Q1166" s="23" t="n">
        <f aca="false">O1166+N1166-J1166</f>
        <v>0</v>
      </c>
      <c r="R1166" s="44"/>
      <c r="S1166" s="44"/>
      <c r="T1166" s="23" t="e">
        <f aca="false">O1166+N1166-#REF!</f>
        <v>#REF!</v>
      </c>
    </row>
    <row r="1167" s="45" customFormat="true" ht="51" hidden="true" customHeight="false" outlineLevel="0" collapsed="false">
      <c r="A1167" s="34"/>
      <c r="B1167" s="34"/>
      <c r="C1167" s="34"/>
      <c r="D1167" s="34"/>
      <c r="E1167" s="34"/>
      <c r="F1167" s="46" t="s">
        <v>32</v>
      </c>
      <c r="G1167" s="46"/>
      <c r="H1167" s="46"/>
      <c r="I1167" s="36"/>
      <c r="J1167" s="42" t="n">
        <f aca="false">SUM(N1167,O1167)</f>
        <v>0</v>
      </c>
      <c r="K1167" s="47"/>
      <c r="L1167" s="43"/>
      <c r="M1167" s="43"/>
      <c r="N1167" s="43"/>
      <c r="O1167" s="43"/>
      <c r="P1167" s="22" t="n">
        <f aca="false">SUM(I1167:O1167)</f>
        <v>0</v>
      </c>
      <c r="Q1167" s="23" t="n">
        <f aca="false">O1167+N1167-J1167</f>
        <v>0</v>
      </c>
      <c r="R1167" s="44"/>
      <c r="S1167" s="44"/>
      <c r="T1167" s="23" t="e">
        <f aca="false">O1167+N1167-#REF!</f>
        <v>#REF!</v>
      </c>
    </row>
    <row r="1168" s="81" customFormat="true" ht="18.75" hidden="false" customHeight="false" outlineLevel="0" collapsed="false">
      <c r="A1168" s="17" t="s">
        <v>20</v>
      </c>
      <c r="B1168" s="17" t="s">
        <v>103</v>
      </c>
      <c r="C1168" s="17"/>
      <c r="D1168" s="17"/>
      <c r="E1168" s="17" t="s">
        <v>20</v>
      </c>
      <c r="F1168" s="18" t="s">
        <v>104</v>
      </c>
      <c r="G1168" s="18"/>
      <c r="H1168" s="18"/>
      <c r="I1168" s="19" t="n">
        <f aca="false">I1172+I1173</f>
        <v>0</v>
      </c>
      <c r="J1168" s="20" t="n">
        <f aca="false">J1172+J1173</f>
        <v>100000</v>
      </c>
      <c r="K1168" s="19"/>
      <c r="L1168" s="95" t="n">
        <f aca="false">L1172+L1173</f>
        <v>0</v>
      </c>
      <c r="M1168" s="95" t="n">
        <f aca="false">M1172+M1173</f>
        <v>0</v>
      </c>
      <c r="N1168" s="95" t="n">
        <f aca="false">N1172+N1173</f>
        <v>0</v>
      </c>
      <c r="O1168" s="95" t="n">
        <f aca="false">O1172+O1173</f>
        <v>100000</v>
      </c>
      <c r="P1168" s="95" t="n">
        <f aca="false">P1172+P1173</f>
        <v>200000</v>
      </c>
      <c r="Q1168" s="23" t="n">
        <f aca="false">O1168+N1168-J1168</f>
        <v>0</v>
      </c>
      <c r="R1168" s="80"/>
      <c r="S1168" s="80"/>
      <c r="T1168" s="23" t="e">
        <f aca="false">O1168+N1168-#REF!</f>
        <v>#REF!</v>
      </c>
    </row>
    <row r="1169" s="45" customFormat="true" ht="37.5" hidden="true" customHeight="false" outlineLevel="0" collapsed="false">
      <c r="A1169" s="34" t="s">
        <v>1339</v>
      </c>
      <c r="B1169" s="34" t="s">
        <v>1235</v>
      </c>
      <c r="C1169" s="34" t="s">
        <v>245</v>
      </c>
      <c r="D1169" s="34" t="s">
        <v>1236</v>
      </c>
      <c r="E1169" s="34" t="s">
        <v>20</v>
      </c>
      <c r="F1169" s="54" t="s">
        <v>1340</v>
      </c>
      <c r="G1169" s="54"/>
      <c r="H1169" s="54"/>
      <c r="I1169" s="36" t="n">
        <f aca="false">SUM(I1170)</f>
        <v>0</v>
      </c>
      <c r="J1169" s="50" t="n">
        <f aca="false">SUM(J1170)</f>
        <v>0</v>
      </c>
      <c r="K1169" s="47"/>
      <c r="L1169" s="38" t="n">
        <f aca="false">SUM(L1170)</f>
        <v>0</v>
      </c>
      <c r="M1169" s="38" t="n">
        <f aca="false">SUM(M1170)</f>
        <v>0</v>
      </c>
      <c r="N1169" s="38" t="n">
        <f aca="false">SUM(N1170)</f>
        <v>0</v>
      </c>
      <c r="O1169" s="38" t="n">
        <f aca="false">SUM(O1170)</f>
        <v>0</v>
      </c>
      <c r="P1169" s="22" t="n">
        <f aca="false">SUM(I1169:O1169)</f>
        <v>0</v>
      </c>
      <c r="Q1169" s="23" t="n">
        <f aca="false">O1169+N1169-J1169</f>
        <v>0</v>
      </c>
      <c r="R1169" s="44"/>
      <c r="S1169" s="44"/>
      <c r="T1169" s="23" t="e">
        <f aca="false">O1169+N1169-#REF!</f>
        <v>#REF!</v>
      </c>
    </row>
    <row r="1170" s="94" customFormat="true" ht="18.75" hidden="true" customHeight="false" outlineLevel="0" collapsed="false">
      <c r="A1170" s="34" t="s">
        <v>1341</v>
      </c>
      <c r="B1170" s="34" t="s">
        <v>1239</v>
      </c>
      <c r="C1170" s="34" t="s">
        <v>640</v>
      </c>
      <c r="D1170" s="34" t="s">
        <v>1240</v>
      </c>
      <c r="E1170" s="34" t="s">
        <v>1241</v>
      </c>
      <c r="F1170" s="91" t="s">
        <v>1242</v>
      </c>
      <c r="G1170" s="91"/>
      <c r="H1170" s="91"/>
      <c r="I1170" s="36"/>
      <c r="J1170" s="42" t="n">
        <f aca="false">SUM(N1170,O1170)</f>
        <v>0</v>
      </c>
      <c r="K1170" s="47"/>
      <c r="L1170" s="38"/>
      <c r="M1170" s="38"/>
      <c r="N1170" s="38"/>
      <c r="O1170" s="38"/>
      <c r="P1170" s="22" t="n">
        <f aca="false">SUM(I1170:O1170)</f>
        <v>0</v>
      </c>
      <c r="Q1170" s="23" t="n">
        <f aca="false">O1170+N1170-J1170</f>
        <v>0</v>
      </c>
      <c r="R1170" s="93"/>
      <c r="S1170" s="93"/>
      <c r="T1170" s="23" t="e">
        <f aca="false">O1170+N1170-#REF!</f>
        <v>#REF!</v>
      </c>
    </row>
    <row r="1171" s="45" customFormat="true" ht="18.75" hidden="true" customHeight="false" outlineLevel="0" collapsed="false">
      <c r="A1171" s="34"/>
      <c r="B1171" s="34"/>
      <c r="C1171" s="34"/>
      <c r="D1171" s="34"/>
      <c r="E1171" s="34"/>
      <c r="F1171" s="46" t="s">
        <v>38</v>
      </c>
      <c r="G1171" s="46"/>
      <c r="H1171" s="46"/>
      <c r="I1171" s="36"/>
      <c r="J1171" s="50"/>
      <c r="K1171" s="47"/>
      <c r="L1171" s="43"/>
      <c r="M1171" s="43"/>
      <c r="N1171" s="43"/>
      <c r="O1171" s="43"/>
      <c r="P1171" s="22" t="n">
        <f aca="false">SUM(I1171:O1171)</f>
        <v>0</v>
      </c>
      <c r="Q1171" s="23" t="n">
        <f aca="false">O1171+N1171-J1171</f>
        <v>0</v>
      </c>
      <c r="R1171" s="44"/>
      <c r="S1171" s="44"/>
      <c r="T1171" s="23" t="e">
        <f aca="false">O1171+N1171-#REF!</f>
        <v>#REF!</v>
      </c>
    </row>
    <row r="1172" s="45" customFormat="true" ht="133.5" hidden="true" customHeight="true" outlineLevel="0" collapsed="false">
      <c r="A1172" s="34" t="s">
        <v>1342</v>
      </c>
      <c r="B1172" s="34" t="s">
        <v>1249</v>
      </c>
      <c r="C1172" s="34"/>
      <c r="D1172" s="34"/>
      <c r="E1172" s="34" t="s">
        <v>251</v>
      </c>
      <c r="F1172" s="91" t="s">
        <v>1250</v>
      </c>
      <c r="G1172" s="35" t="s">
        <v>1343</v>
      </c>
      <c r="H1172" s="35"/>
      <c r="I1172" s="64"/>
      <c r="J1172" s="42" t="n">
        <f aca="false">SUM(N1172,O1172)</f>
        <v>0</v>
      </c>
      <c r="K1172" s="47"/>
      <c r="L1172" s="38"/>
      <c r="M1172" s="38"/>
      <c r="N1172" s="21" t="n">
        <f aca="false">L1172</f>
        <v>0</v>
      </c>
      <c r="O1172" s="29" t="n">
        <f aca="false">M1172</f>
        <v>0</v>
      </c>
      <c r="P1172" s="22" t="n">
        <f aca="false">SUM(I1172:O1172)</f>
        <v>0</v>
      </c>
      <c r="Q1172" s="23" t="n">
        <f aca="false">O1172+N1172-J1172</f>
        <v>0</v>
      </c>
      <c r="R1172" s="44"/>
      <c r="S1172" s="44"/>
      <c r="T1172" s="23" t="e">
        <f aca="false">O1172+N1172-#REF!</f>
        <v>#REF!</v>
      </c>
    </row>
    <row r="1173" s="45" customFormat="true" ht="45.75" hidden="false" customHeight="true" outlineLevel="0" collapsed="false">
      <c r="A1173" s="34" t="s">
        <v>1344</v>
      </c>
      <c r="B1173" s="34" t="s">
        <v>106</v>
      </c>
      <c r="C1173" s="34"/>
      <c r="D1173" s="34"/>
      <c r="E1173" s="17" t="s">
        <v>20</v>
      </c>
      <c r="F1173" s="54" t="s">
        <v>107</v>
      </c>
      <c r="G1173" s="35"/>
      <c r="H1173" s="35"/>
      <c r="I1173" s="36"/>
      <c r="J1173" s="47" t="n">
        <f aca="false">J1174</f>
        <v>100000</v>
      </c>
      <c r="K1173" s="36"/>
      <c r="L1173" s="38" t="n">
        <f aca="false">L1174</f>
        <v>0</v>
      </c>
      <c r="M1173" s="38" t="n">
        <f aca="false">M1174</f>
        <v>0</v>
      </c>
      <c r="N1173" s="38" t="n">
        <f aca="false">N1174</f>
        <v>0</v>
      </c>
      <c r="O1173" s="38" t="n">
        <f aca="false">O1174</f>
        <v>100000</v>
      </c>
      <c r="P1173" s="22" t="n">
        <f aca="false">SUM(I1173:O1173)</f>
        <v>200000</v>
      </c>
      <c r="Q1173" s="23" t="n">
        <f aca="false">O1173+N1173-J1173</f>
        <v>0</v>
      </c>
      <c r="R1173" s="158" t="n">
        <f aca="false">R1174</f>
        <v>0</v>
      </c>
      <c r="S1173" s="158" t="n">
        <f aca="false">S1174</f>
        <v>0</v>
      </c>
      <c r="T1173" s="158" t="n">
        <f aca="false">T1174</f>
        <v>0</v>
      </c>
    </row>
    <row r="1174" s="45" customFormat="true" ht="123" hidden="false" customHeight="true" outlineLevel="0" collapsed="false">
      <c r="A1174" s="34" t="s">
        <v>1345</v>
      </c>
      <c r="B1174" s="34" t="s">
        <v>1346</v>
      </c>
      <c r="C1174" s="34"/>
      <c r="D1174" s="34"/>
      <c r="E1174" s="34" t="s">
        <v>267</v>
      </c>
      <c r="F1174" s="91" t="s">
        <v>1347</v>
      </c>
      <c r="G1174" s="91" t="s">
        <v>1348</v>
      </c>
      <c r="H1174" s="91"/>
      <c r="I1174" s="64"/>
      <c r="J1174" s="42" t="n">
        <f aca="false">SUM(N1174,O1174)</f>
        <v>100000</v>
      </c>
      <c r="K1174" s="36"/>
      <c r="L1174" s="38"/>
      <c r="M1174" s="38"/>
      <c r="N1174" s="21"/>
      <c r="O1174" s="29" t="n">
        <f aca="false">100000</f>
        <v>100000</v>
      </c>
      <c r="P1174" s="22" t="n">
        <f aca="false">SUM(I1174:O1174)</f>
        <v>200000</v>
      </c>
      <c r="Q1174" s="23" t="n">
        <f aca="false">O1174+N1174-J1174</f>
        <v>0</v>
      </c>
      <c r="R1174" s="44"/>
      <c r="S1174" s="44"/>
      <c r="T1174" s="23"/>
    </row>
    <row r="1175" s="24" customFormat="true" ht="28.5" hidden="false" customHeight="true" outlineLevel="0" collapsed="false">
      <c r="A1175" s="17" t="s">
        <v>1349</v>
      </c>
      <c r="B1175" s="17"/>
      <c r="C1175" s="17"/>
      <c r="D1175" s="17"/>
      <c r="E1175" s="17"/>
      <c r="F1175" s="18" t="s">
        <v>1350</v>
      </c>
      <c r="G1175" s="18"/>
      <c r="H1175" s="18"/>
      <c r="I1175" s="19" t="n">
        <f aca="false">I1176</f>
        <v>0</v>
      </c>
      <c r="J1175" s="20" t="n">
        <f aca="false">J1176</f>
        <v>232000</v>
      </c>
      <c r="K1175" s="19"/>
      <c r="L1175" s="21" t="n">
        <f aca="false">L1176</f>
        <v>0</v>
      </c>
      <c r="M1175" s="21" t="n">
        <f aca="false">M1176</f>
        <v>0</v>
      </c>
      <c r="N1175" s="21" t="n">
        <f aca="false">N1176</f>
        <v>0</v>
      </c>
      <c r="O1175" s="21" t="n">
        <f aca="false">O1176</f>
        <v>232000</v>
      </c>
      <c r="P1175" s="22" t="n">
        <f aca="false">SUM(I1175:O1175)</f>
        <v>464000</v>
      </c>
      <c r="Q1175" s="23" t="n">
        <f aca="false">O1175+N1175-J1175</f>
        <v>0</v>
      </c>
      <c r="R1175" s="23"/>
      <c r="S1175" s="23"/>
      <c r="T1175" s="23" t="e">
        <f aca="false">O1175+N1175-#REF!</f>
        <v>#REF!</v>
      </c>
    </row>
    <row r="1176" s="31" customFormat="true" ht="28.5" hidden="false" customHeight="true" outlineLevel="0" collapsed="false">
      <c r="A1176" s="25" t="s">
        <v>1351</v>
      </c>
      <c r="B1176" s="25"/>
      <c r="C1176" s="25"/>
      <c r="D1176" s="25"/>
      <c r="E1176" s="25"/>
      <c r="F1176" s="26" t="s">
        <v>1350</v>
      </c>
      <c r="G1176" s="26"/>
      <c r="H1176" s="26"/>
      <c r="I1176" s="27" t="n">
        <f aca="false">SUM(I1177,I1179,I1182)</f>
        <v>0</v>
      </c>
      <c r="J1176" s="28" t="n">
        <f aca="false">SUM(J1177,J1179,J1182)</f>
        <v>232000</v>
      </c>
      <c r="K1176" s="27"/>
      <c r="L1176" s="29" t="n">
        <f aca="false">SUM(L1177,L1179,L1182)</f>
        <v>0</v>
      </c>
      <c r="M1176" s="29" t="n">
        <f aca="false">SUM(M1177,M1179,M1182)</f>
        <v>0</v>
      </c>
      <c r="N1176" s="29" t="n">
        <f aca="false">SUM(N1177,N1179,N1182)</f>
        <v>0</v>
      </c>
      <c r="O1176" s="29" t="n">
        <f aca="false">SUM(O1177,O1179,O1182)</f>
        <v>232000</v>
      </c>
      <c r="P1176" s="22" t="n">
        <f aca="false">SUM(I1176:O1176)</f>
        <v>464000</v>
      </c>
      <c r="Q1176" s="23" t="n">
        <f aca="false">O1176+N1176-J1176</f>
        <v>0</v>
      </c>
      <c r="R1176" s="30"/>
      <c r="S1176" s="30"/>
      <c r="T1176" s="23" t="e">
        <f aca="false">O1176+N1176-#REF!</f>
        <v>#REF!</v>
      </c>
    </row>
    <row r="1177" s="33" customFormat="true" ht="18.75" hidden="false" customHeight="false" outlineLevel="0" collapsed="false">
      <c r="A1177" s="17" t="s">
        <v>20</v>
      </c>
      <c r="B1177" s="17" t="s">
        <v>21</v>
      </c>
      <c r="C1177" s="17" t="s">
        <v>21</v>
      </c>
      <c r="D1177" s="17" t="s">
        <v>22</v>
      </c>
      <c r="E1177" s="17" t="s">
        <v>20</v>
      </c>
      <c r="F1177" s="18" t="s">
        <v>23</v>
      </c>
      <c r="G1177" s="18"/>
      <c r="H1177" s="18"/>
      <c r="I1177" s="19" t="n">
        <f aca="false">I1178</f>
        <v>0</v>
      </c>
      <c r="J1177" s="20" t="n">
        <f aca="false">J1178</f>
        <v>232000</v>
      </c>
      <c r="K1177" s="19"/>
      <c r="L1177" s="21" t="n">
        <f aca="false">L1178</f>
        <v>0</v>
      </c>
      <c r="M1177" s="21" t="n">
        <f aca="false">M1178</f>
        <v>0</v>
      </c>
      <c r="N1177" s="21" t="n">
        <f aca="false">N1178</f>
        <v>0</v>
      </c>
      <c r="O1177" s="21" t="n">
        <f aca="false">O1178</f>
        <v>232000</v>
      </c>
      <c r="P1177" s="22" t="n">
        <f aca="false">SUM(I1177:O1177)</f>
        <v>464000</v>
      </c>
      <c r="Q1177" s="23" t="n">
        <f aca="false">O1177+N1177-J1177</f>
        <v>0</v>
      </c>
      <c r="R1177" s="32"/>
      <c r="S1177" s="32"/>
      <c r="T1177" s="23" t="e">
        <f aca="false">O1177+N1177-#REF!</f>
        <v>#REF!</v>
      </c>
    </row>
    <row r="1178" s="94" customFormat="true" ht="75" hidden="false" customHeight="false" outlineLevel="0" collapsed="false">
      <c r="A1178" s="34" t="s">
        <v>1352</v>
      </c>
      <c r="B1178" s="34" t="s">
        <v>175</v>
      </c>
      <c r="C1178" s="34" t="s">
        <v>35</v>
      </c>
      <c r="D1178" s="34" t="s">
        <v>27</v>
      </c>
      <c r="E1178" s="34" t="s">
        <v>28</v>
      </c>
      <c r="F1178" s="91" t="s">
        <v>176</v>
      </c>
      <c r="G1178" s="91" t="s">
        <v>31</v>
      </c>
      <c r="H1178" s="91"/>
      <c r="I1178" s="36"/>
      <c r="J1178" s="42" t="n">
        <f aca="false">SUM(N1178,O1178)</f>
        <v>232000</v>
      </c>
      <c r="K1178" s="36"/>
      <c r="L1178" s="43"/>
      <c r="M1178" s="43"/>
      <c r="N1178" s="43"/>
      <c r="O1178" s="43" t="n">
        <v>232000</v>
      </c>
      <c r="P1178" s="22" t="n">
        <f aca="false">SUM(I1178:O1178)</f>
        <v>464000</v>
      </c>
      <c r="Q1178" s="23" t="n">
        <f aca="false">O1178+N1178-J1178</f>
        <v>0</v>
      </c>
      <c r="R1178" s="97"/>
      <c r="S1178" s="97"/>
      <c r="T1178" s="23" t="e">
        <f aca="false">O1178+N1178-#REF!</f>
        <v>#REF!</v>
      </c>
    </row>
    <row r="1179" s="33" customFormat="true" ht="18.75" hidden="true" customHeight="false" outlineLevel="0" collapsed="false">
      <c r="A1179" s="17" t="s">
        <v>20</v>
      </c>
      <c r="B1179" s="17" t="s">
        <v>113</v>
      </c>
      <c r="C1179" s="17"/>
      <c r="D1179" s="17"/>
      <c r="E1179" s="17" t="s">
        <v>20</v>
      </c>
      <c r="F1179" s="18" t="s">
        <v>114</v>
      </c>
      <c r="G1179" s="18"/>
      <c r="H1179" s="18"/>
      <c r="I1179" s="19" t="n">
        <f aca="false">SUM(I1180,I1181)</f>
        <v>0</v>
      </c>
      <c r="J1179" s="90" t="n">
        <f aca="false">SUM(J1180,J1181)</f>
        <v>0</v>
      </c>
      <c r="K1179" s="20"/>
      <c r="L1179" s="21" t="n">
        <f aca="false">SUM(L1180,L1181)</f>
        <v>0</v>
      </c>
      <c r="M1179" s="21" t="n">
        <f aca="false">SUM(M1180,M1181)</f>
        <v>0</v>
      </c>
      <c r="N1179" s="21" t="n">
        <f aca="false">SUM(N1180,N1181)</f>
        <v>0</v>
      </c>
      <c r="O1179" s="21" t="n">
        <f aca="false">SUM(O1180,O1181)</f>
        <v>0</v>
      </c>
      <c r="P1179" s="22" t="n">
        <f aca="false">SUM(I1179:O1179)</f>
        <v>0</v>
      </c>
      <c r="Q1179" s="23" t="n">
        <f aca="false">O1179+N1179-J1179</f>
        <v>0</v>
      </c>
      <c r="R1179" s="53"/>
      <c r="S1179" s="53"/>
      <c r="T1179" s="23" t="e">
        <f aca="false">O1179+N1179-#REF!</f>
        <v>#REF!</v>
      </c>
    </row>
    <row r="1180" s="40" customFormat="true" ht="18.75" hidden="true" customHeight="false" outlineLevel="0" collapsed="false">
      <c r="A1180" s="34" t="s">
        <v>1353</v>
      </c>
      <c r="B1180" s="34" t="s">
        <v>1354</v>
      </c>
      <c r="C1180" s="34" t="s">
        <v>1355</v>
      </c>
      <c r="D1180" s="34" t="s">
        <v>1356</v>
      </c>
      <c r="E1180" s="34" t="s">
        <v>1357</v>
      </c>
      <c r="F1180" s="54" t="s">
        <v>1358</v>
      </c>
      <c r="G1180" s="54"/>
      <c r="H1180" s="54"/>
      <c r="I1180" s="36"/>
      <c r="J1180" s="42" t="n">
        <f aca="false">SUM(N1180,O1180)</f>
        <v>0</v>
      </c>
      <c r="K1180" s="47"/>
      <c r="L1180" s="38"/>
      <c r="M1180" s="38"/>
      <c r="N1180" s="38"/>
      <c r="O1180" s="38"/>
      <c r="P1180" s="22" t="n">
        <f aca="false">SUM(I1180:O1180)</f>
        <v>0</v>
      </c>
      <c r="Q1180" s="23" t="n">
        <f aca="false">O1180+N1180-J1180</f>
        <v>0</v>
      </c>
      <c r="R1180" s="49"/>
      <c r="S1180" s="49"/>
      <c r="T1180" s="23" t="e">
        <f aca="false">O1180+N1180-#REF!</f>
        <v>#REF!</v>
      </c>
    </row>
    <row r="1181" s="40" customFormat="true" ht="18.75" hidden="true" customHeight="false" outlineLevel="0" collapsed="false">
      <c r="A1181" s="34" t="s">
        <v>1359</v>
      </c>
      <c r="B1181" s="34" t="s">
        <v>1360</v>
      </c>
      <c r="C1181" s="34" t="s">
        <v>1361</v>
      </c>
      <c r="D1181" s="34" t="s">
        <v>1362</v>
      </c>
      <c r="E1181" s="34" t="s">
        <v>36</v>
      </c>
      <c r="F1181" s="54" t="s">
        <v>1363</v>
      </c>
      <c r="G1181" s="54"/>
      <c r="H1181" s="54"/>
      <c r="I1181" s="36"/>
      <c r="J1181" s="42" t="n">
        <f aca="false">SUM(N1181,O1181)</f>
        <v>0</v>
      </c>
      <c r="K1181" s="47"/>
      <c r="L1181" s="38"/>
      <c r="M1181" s="38"/>
      <c r="N1181" s="38"/>
      <c r="O1181" s="38"/>
      <c r="P1181" s="22" t="n">
        <f aca="false">SUM(I1181:O1181)</f>
        <v>0</v>
      </c>
      <c r="Q1181" s="23" t="n">
        <f aca="false">O1181+N1181-J1181</f>
        <v>0</v>
      </c>
      <c r="R1181" s="49"/>
      <c r="S1181" s="49"/>
      <c r="T1181" s="23" t="e">
        <f aca="false">O1181+N1181-#REF!</f>
        <v>#REF!</v>
      </c>
    </row>
    <row r="1182" s="33" customFormat="true" ht="18.75" hidden="true" customHeight="false" outlineLevel="0" collapsed="false">
      <c r="A1182" s="17" t="s">
        <v>20</v>
      </c>
      <c r="B1182" s="17" t="s">
        <v>1364</v>
      </c>
      <c r="C1182" s="17"/>
      <c r="D1182" s="17"/>
      <c r="E1182" s="17" t="s">
        <v>20</v>
      </c>
      <c r="F1182" s="18" t="s">
        <v>1365</v>
      </c>
      <c r="G1182" s="18"/>
      <c r="H1182" s="18"/>
      <c r="I1182" s="76" t="n">
        <f aca="false">SUM(I1183,I1186,I1204)</f>
        <v>0</v>
      </c>
      <c r="J1182" s="77" t="n">
        <f aca="false">SUM(J1183,J1186,J1204)</f>
        <v>0</v>
      </c>
      <c r="K1182" s="78"/>
      <c r="L1182" s="21" t="n">
        <f aca="false">SUM(L1183,L1186,L1204)</f>
        <v>0</v>
      </c>
      <c r="M1182" s="21" t="n">
        <f aca="false">SUM(M1183,M1186,M1204)</f>
        <v>0</v>
      </c>
      <c r="N1182" s="21" t="n">
        <f aca="false">SUM(N1183,N1186,N1204)</f>
        <v>0</v>
      </c>
      <c r="O1182" s="21" t="n">
        <f aca="false">SUM(O1183,O1186,O1204)</f>
        <v>0</v>
      </c>
      <c r="P1182" s="22" t="n">
        <f aca="false">SUM(I1182:O1182)</f>
        <v>0</v>
      </c>
      <c r="Q1182" s="23" t="n">
        <f aca="false">O1182+N1182-J1182</f>
        <v>0</v>
      </c>
      <c r="R1182" s="53"/>
      <c r="S1182" s="53"/>
      <c r="T1182" s="23" t="e">
        <f aca="false">O1182+N1182-#REF!</f>
        <v>#REF!</v>
      </c>
    </row>
    <row r="1183" s="40" customFormat="true" ht="37.5" hidden="true" customHeight="true" outlineLevel="0" collapsed="false">
      <c r="A1183" s="34" t="s">
        <v>1366</v>
      </c>
      <c r="B1183" s="34" t="s">
        <v>1367</v>
      </c>
      <c r="C1183" s="34"/>
      <c r="D1183" s="34"/>
      <c r="E1183" s="34" t="s">
        <v>20</v>
      </c>
      <c r="F1183" s="54" t="s">
        <v>1368</v>
      </c>
      <c r="G1183" s="54"/>
      <c r="H1183" s="54"/>
      <c r="I1183" s="36" t="n">
        <f aca="false">I1184</f>
        <v>0</v>
      </c>
      <c r="J1183" s="50" t="n">
        <f aca="false">J1184</f>
        <v>0</v>
      </c>
      <c r="K1183" s="47"/>
      <c r="L1183" s="38" t="n">
        <f aca="false">L1184</f>
        <v>0</v>
      </c>
      <c r="M1183" s="38" t="n">
        <f aca="false">M1184</f>
        <v>0</v>
      </c>
      <c r="N1183" s="38" t="n">
        <f aca="false">N1184</f>
        <v>0</v>
      </c>
      <c r="O1183" s="38" t="n">
        <f aca="false">O1184</f>
        <v>0</v>
      </c>
      <c r="P1183" s="22" t="n">
        <f aca="false">SUM(I1183:O1183)</f>
        <v>0</v>
      </c>
      <c r="Q1183" s="23" t="n">
        <f aca="false">O1183+N1183-J1183</f>
        <v>0</v>
      </c>
      <c r="R1183" s="49"/>
      <c r="S1183" s="49"/>
      <c r="T1183" s="23" t="e">
        <f aca="false">O1183+N1183-#REF!</f>
        <v>#REF!</v>
      </c>
    </row>
    <row r="1184" s="94" customFormat="true" ht="18.75" hidden="true" customHeight="false" outlineLevel="0" collapsed="false">
      <c r="A1184" s="34" t="s">
        <v>1369</v>
      </c>
      <c r="B1184" s="34" t="s">
        <v>1370</v>
      </c>
      <c r="C1184" s="34" t="s">
        <v>1360</v>
      </c>
      <c r="D1184" s="34" t="s">
        <v>1371</v>
      </c>
      <c r="E1184" s="34" t="s">
        <v>35</v>
      </c>
      <c r="F1184" s="82" t="s">
        <v>1372</v>
      </c>
      <c r="G1184" s="82"/>
      <c r="H1184" s="82"/>
      <c r="I1184" s="52"/>
      <c r="J1184" s="83"/>
      <c r="K1184" s="42"/>
      <c r="L1184" s="38"/>
      <c r="M1184" s="38"/>
      <c r="N1184" s="38"/>
      <c r="O1184" s="38"/>
      <c r="P1184" s="22" t="n">
        <f aca="false">SUM(I1184:O1184)</f>
        <v>0</v>
      </c>
      <c r="Q1184" s="23" t="n">
        <f aca="false">O1184+N1184-J1184</f>
        <v>0</v>
      </c>
      <c r="R1184" s="93"/>
      <c r="S1184" s="93"/>
      <c r="T1184" s="23" t="e">
        <f aca="false">O1184+N1184-#REF!</f>
        <v>#REF!</v>
      </c>
    </row>
    <row r="1185" s="94" customFormat="true" ht="110.25" hidden="true" customHeight="false" outlineLevel="0" collapsed="false">
      <c r="A1185" s="34" t="s">
        <v>1373</v>
      </c>
      <c r="B1185" s="34" t="s">
        <v>1374</v>
      </c>
      <c r="C1185" s="34" t="s">
        <v>1375</v>
      </c>
      <c r="D1185" s="34" t="s">
        <v>1376</v>
      </c>
      <c r="E1185" s="34" t="s">
        <v>35</v>
      </c>
      <c r="F1185" s="159" t="s">
        <v>1377</v>
      </c>
      <c r="G1185" s="159"/>
      <c r="H1185" s="159"/>
      <c r="I1185" s="52"/>
      <c r="J1185" s="42" t="n">
        <f aca="false">SUM(N1185,O1185)</f>
        <v>0</v>
      </c>
      <c r="K1185" s="42"/>
      <c r="L1185" s="38"/>
      <c r="M1185" s="38"/>
      <c r="N1185" s="38"/>
      <c r="O1185" s="38"/>
      <c r="P1185" s="22" t="n">
        <f aca="false">SUM(I1185:O1185)</f>
        <v>0</v>
      </c>
      <c r="Q1185" s="23" t="n">
        <f aca="false">O1185+N1185-J1185</f>
        <v>0</v>
      </c>
      <c r="R1185" s="93"/>
      <c r="S1185" s="93"/>
      <c r="T1185" s="23" t="e">
        <f aca="false">O1185+N1185-#REF!</f>
        <v>#REF!</v>
      </c>
    </row>
    <row r="1186" s="94" customFormat="true" ht="75" hidden="true" customHeight="false" outlineLevel="0" collapsed="false">
      <c r="A1186" s="34" t="s">
        <v>1378</v>
      </c>
      <c r="B1186" s="34" t="s">
        <v>1379</v>
      </c>
      <c r="C1186" s="34"/>
      <c r="D1186" s="34"/>
      <c r="E1186" s="34"/>
      <c r="F1186" s="82" t="s">
        <v>1380</v>
      </c>
      <c r="G1186" s="82"/>
      <c r="H1186" s="82"/>
      <c r="I1186" s="52" t="n">
        <f aca="false">SUM(I1187:I1193)</f>
        <v>0</v>
      </c>
      <c r="J1186" s="83" t="n">
        <f aca="false">SUM(J1187:J1193)</f>
        <v>0</v>
      </c>
      <c r="K1186" s="42"/>
      <c r="L1186" s="38" t="n">
        <f aca="false">SUM(L1187:L1193)</f>
        <v>0</v>
      </c>
      <c r="M1186" s="38" t="n">
        <f aca="false">SUM(M1187:M1193)</f>
        <v>0</v>
      </c>
      <c r="N1186" s="38" t="n">
        <f aca="false">SUM(N1187:N1193)</f>
        <v>0</v>
      </c>
      <c r="O1186" s="38" t="n">
        <f aca="false">SUM(O1187:O1193)</f>
        <v>0</v>
      </c>
      <c r="P1186" s="22" t="n">
        <f aca="false">SUM(I1186:O1186)</f>
        <v>0</v>
      </c>
      <c r="Q1186" s="23" t="n">
        <f aca="false">O1186+N1186-J1186</f>
        <v>0</v>
      </c>
      <c r="R1186" s="93"/>
      <c r="S1186" s="93"/>
      <c r="T1186" s="23" t="e">
        <f aca="false">O1186+N1186-#REF!</f>
        <v>#REF!</v>
      </c>
    </row>
    <row r="1187" s="94" customFormat="true" ht="93.75" hidden="true" customHeight="false" outlineLevel="0" collapsed="false">
      <c r="A1187" s="34" t="s">
        <v>1381</v>
      </c>
      <c r="B1187" s="34" t="s">
        <v>1382</v>
      </c>
      <c r="C1187" s="34"/>
      <c r="D1187" s="34"/>
      <c r="E1187" s="34" t="s">
        <v>35</v>
      </c>
      <c r="F1187" s="54" t="s">
        <v>1383</v>
      </c>
      <c r="G1187" s="54"/>
      <c r="H1187" s="54"/>
      <c r="I1187" s="36"/>
      <c r="J1187" s="42" t="n">
        <f aca="false">SUM(N1187,O1187)</f>
        <v>0</v>
      </c>
      <c r="K1187" s="47"/>
      <c r="L1187" s="38"/>
      <c r="M1187" s="38"/>
      <c r="N1187" s="38"/>
      <c r="O1187" s="38"/>
      <c r="P1187" s="22" t="n">
        <f aca="false">SUM(I1187:O1187)</f>
        <v>0</v>
      </c>
      <c r="Q1187" s="23" t="n">
        <f aca="false">O1187+N1187-J1187</f>
        <v>0</v>
      </c>
      <c r="R1187" s="93"/>
      <c r="S1187" s="93"/>
      <c r="T1187" s="23" t="e">
        <f aca="false">O1187+N1187-#REF!</f>
        <v>#REF!</v>
      </c>
    </row>
    <row r="1188" s="94" customFormat="true" ht="37.5" hidden="true" customHeight="false" outlineLevel="0" collapsed="false">
      <c r="A1188" s="34" t="s">
        <v>1384</v>
      </c>
      <c r="B1188" s="34" t="s">
        <v>1385</v>
      </c>
      <c r="C1188" s="34"/>
      <c r="D1188" s="34"/>
      <c r="E1188" s="34" t="s">
        <v>35</v>
      </c>
      <c r="F1188" s="54" t="s">
        <v>1386</v>
      </c>
      <c r="G1188" s="54"/>
      <c r="H1188" s="54"/>
      <c r="I1188" s="36"/>
      <c r="J1188" s="42" t="n">
        <f aca="false">SUM(N1188,O1188)</f>
        <v>0</v>
      </c>
      <c r="K1188" s="47"/>
      <c r="L1188" s="38"/>
      <c r="M1188" s="38"/>
      <c r="N1188" s="38"/>
      <c r="O1188" s="38"/>
      <c r="P1188" s="22" t="n">
        <f aca="false">SUM(I1188:O1188)</f>
        <v>0</v>
      </c>
      <c r="Q1188" s="23" t="n">
        <f aca="false">O1188+N1188-J1188</f>
        <v>0</v>
      </c>
      <c r="R1188" s="93"/>
      <c r="S1188" s="93"/>
      <c r="T1188" s="23" t="e">
        <f aca="false">O1188+N1188-#REF!</f>
        <v>#REF!</v>
      </c>
    </row>
    <row r="1189" s="94" customFormat="true" ht="131.25" hidden="true" customHeight="false" outlineLevel="0" collapsed="false">
      <c r="A1189" s="34" t="s">
        <v>1387</v>
      </c>
      <c r="B1189" s="34" t="s">
        <v>1388</v>
      </c>
      <c r="C1189" s="34"/>
      <c r="D1189" s="34"/>
      <c r="E1189" s="34" t="s">
        <v>35</v>
      </c>
      <c r="F1189" s="54" t="s">
        <v>1389</v>
      </c>
      <c r="G1189" s="54"/>
      <c r="H1189" s="54"/>
      <c r="I1189" s="36"/>
      <c r="J1189" s="42" t="n">
        <f aca="false">SUM(N1189,O1189)</f>
        <v>0</v>
      </c>
      <c r="K1189" s="47"/>
      <c r="L1189" s="38"/>
      <c r="M1189" s="38"/>
      <c r="N1189" s="38"/>
      <c r="O1189" s="38"/>
      <c r="P1189" s="22" t="n">
        <f aca="false">SUM(I1189:O1189)</f>
        <v>0</v>
      </c>
      <c r="Q1189" s="23" t="n">
        <f aca="false">O1189+N1189-J1189</f>
        <v>0</v>
      </c>
      <c r="R1189" s="93"/>
      <c r="S1189" s="93"/>
      <c r="T1189" s="23" t="e">
        <f aca="false">O1189+N1189-#REF!</f>
        <v>#REF!</v>
      </c>
    </row>
    <row r="1190" s="94" customFormat="true" ht="37.5" hidden="true" customHeight="false" outlineLevel="0" collapsed="false">
      <c r="A1190" s="34" t="s">
        <v>1390</v>
      </c>
      <c r="B1190" s="34" t="s">
        <v>1391</v>
      </c>
      <c r="C1190" s="34"/>
      <c r="D1190" s="34"/>
      <c r="E1190" s="34" t="s">
        <v>35</v>
      </c>
      <c r="F1190" s="54" t="s">
        <v>1392</v>
      </c>
      <c r="G1190" s="54"/>
      <c r="H1190" s="54"/>
      <c r="I1190" s="36"/>
      <c r="J1190" s="42" t="n">
        <f aca="false">SUM(N1190,O1190)</f>
        <v>0</v>
      </c>
      <c r="K1190" s="47"/>
      <c r="L1190" s="38"/>
      <c r="M1190" s="38"/>
      <c r="N1190" s="38"/>
      <c r="O1190" s="38"/>
      <c r="P1190" s="22" t="n">
        <f aca="false">SUM(I1190:O1190)</f>
        <v>0</v>
      </c>
      <c r="Q1190" s="23" t="n">
        <f aca="false">O1190+N1190-J1190</f>
        <v>0</v>
      </c>
      <c r="R1190" s="93"/>
      <c r="S1190" s="93"/>
      <c r="T1190" s="23" t="e">
        <f aca="false">O1190+N1190-#REF!</f>
        <v>#REF!</v>
      </c>
    </row>
    <row r="1191" s="94" customFormat="true" ht="37.5" hidden="true" customHeight="false" outlineLevel="0" collapsed="false">
      <c r="A1191" s="34" t="s">
        <v>1393</v>
      </c>
      <c r="B1191" s="34" t="s">
        <v>1394</v>
      </c>
      <c r="C1191" s="34"/>
      <c r="D1191" s="34"/>
      <c r="E1191" s="34" t="s">
        <v>35</v>
      </c>
      <c r="F1191" s="54" t="s">
        <v>1395</v>
      </c>
      <c r="G1191" s="54"/>
      <c r="H1191" s="54"/>
      <c r="I1191" s="36"/>
      <c r="J1191" s="42" t="n">
        <f aca="false">SUM(N1191,O1191)</f>
        <v>0</v>
      </c>
      <c r="K1191" s="47"/>
      <c r="L1191" s="38"/>
      <c r="M1191" s="38"/>
      <c r="N1191" s="38"/>
      <c r="O1191" s="38"/>
      <c r="P1191" s="22" t="n">
        <f aca="false">SUM(I1191:O1191)</f>
        <v>0</v>
      </c>
      <c r="Q1191" s="23" t="n">
        <f aca="false">O1191+N1191-J1191</f>
        <v>0</v>
      </c>
      <c r="R1191" s="93"/>
      <c r="S1191" s="93"/>
      <c r="T1191" s="23" t="e">
        <f aca="false">O1191+N1191-#REF!</f>
        <v>#REF!</v>
      </c>
    </row>
    <row r="1192" s="94" customFormat="true" ht="56.25" hidden="true" customHeight="false" outlineLevel="0" collapsed="false">
      <c r="A1192" s="34" t="s">
        <v>1396</v>
      </c>
      <c r="B1192" s="34" t="s">
        <v>1397</v>
      </c>
      <c r="C1192" s="34"/>
      <c r="D1192" s="34"/>
      <c r="E1192" s="34" t="s">
        <v>35</v>
      </c>
      <c r="F1192" s="54" t="s">
        <v>1398</v>
      </c>
      <c r="G1192" s="54"/>
      <c r="H1192" s="54"/>
      <c r="I1192" s="36"/>
      <c r="J1192" s="42" t="n">
        <f aca="false">SUM(N1192,O1192)</f>
        <v>0</v>
      </c>
      <c r="K1192" s="47"/>
      <c r="L1192" s="38"/>
      <c r="M1192" s="38"/>
      <c r="N1192" s="38"/>
      <c r="O1192" s="38"/>
      <c r="P1192" s="22" t="n">
        <f aca="false">SUM(I1192:O1192)</f>
        <v>0</v>
      </c>
      <c r="Q1192" s="23" t="n">
        <f aca="false">O1192+N1192-J1192</f>
        <v>0</v>
      </c>
      <c r="R1192" s="93"/>
      <c r="S1192" s="93"/>
      <c r="T1192" s="23" t="e">
        <f aca="false">O1192+N1192-#REF!</f>
        <v>#REF!</v>
      </c>
    </row>
    <row r="1193" s="94" customFormat="true" ht="37.5" hidden="true" customHeight="false" outlineLevel="0" collapsed="false">
      <c r="A1193" s="34" t="s">
        <v>1399</v>
      </c>
      <c r="B1193" s="34" t="s">
        <v>1400</v>
      </c>
      <c r="C1193" s="34" t="s">
        <v>157</v>
      </c>
      <c r="D1193" s="34" t="s">
        <v>1401</v>
      </c>
      <c r="E1193" s="34" t="s">
        <v>35</v>
      </c>
      <c r="F1193" s="54" t="s">
        <v>1402</v>
      </c>
      <c r="G1193" s="54"/>
      <c r="H1193" s="54"/>
      <c r="I1193" s="36" t="n">
        <f aca="false">SUM(I1195:I1203)</f>
        <v>0</v>
      </c>
      <c r="J1193" s="50" t="n">
        <f aca="false">SUM(J1195:J1203)</f>
        <v>0</v>
      </c>
      <c r="K1193" s="47"/>
      <c r="L1193" s="38" t="n">
        <f aca="false">SUM(L1195:L1203)</f>
        <v>0</v>
      </c>
      <c r="M1193" s="38" t="n">
        <f aca="false">SUM(M1195:M1203)</f>
        <v>0</v>
      </c>
      <c r="N1193" s="38" t="n">
        <f aca="false">SUM(N1195:N1203)</f>
        <v>0</v>
      </c>
      <c r="O1193" s="38" t="n">
        <f aca="false">SUM(O1195:O1203)</f>
        <v>0</v>
      </c>
      <c r="P1193" s="22" t="n">
        <f aca="false">SUM(I1193:O1193)</f>
        <v>0</v>
      </c>
      <c r="Q1193" s="23" t="n">
        <f aca="false">O1193+N1193-J1193</f>
        <v>0</v>
      </c>
      <c r="R1193" s="93"/>
      <c r="S1193" s="93"/>
      <c r="T1193" s="23" t="e">
        <f aca="false">O1193+N1193-#REF!</f>
        <v>#REF!</v>
      </c>
    </row>
    <row r="1194" s="94" customFormat="true" ht="18.75" hidden="true" customHeight="false" outlineLevel="0" collapsed="false">
      <c r="A1194" s="34"/>
      <c r="B1194" s="34"/>
      <c r="C1194" s="34"/>
      <c r="D1194" s="34"/>
      <c r="E1194" s="34"/>
      <c r="F1194" s="54" t="s">
        <v>184</v>
      </c>
      <c r="G1194" s="54"/>
      <c r="H1194" s="54"/>
      <c r="I1194" s="36"/>
      <c r="J1194" s="50"/>
      <c r="K1194" s="47"/>
      <c r="L1194" s="38"/>
      <c r="M1194" s="38"/>
      <c r="N1194" s="38"/>
      <c r="O1194" s="38"/>
      <c r="P1194" s="22"/>
      <c r="Q1194" s="23" t="n">
        <f aca="false">O1194+N1194-J1194</f>
        <v>0</v>
      </c>
      <c r="R1194" s="93"/>
      <c r="S1194" s="93"/>
      <c r="T1194" s="23" t="e">
        <f aca="false">O1194+N1194-#REF!</f>
        <v>#REF!</v>
      </c>
    </row>
    <row r="1195" s="94" customFormat="true" ht="115.5" hidden="true" customHeight="true" outlineLevel="0" collapsed="false">
      <c r="A1195" s="34"/>
      <c r="B1195" s="34"/>
      <c r="C1195" s="34"/>
      <c r="D1195" s="34"/>
      <c r="E1195" s="34"/>
      <c r="F1195" s="35" t="s">
        <v>1403</v>
      </c>
      <c r="G1195" s="35"/>
      <c r="H1195" s="35"/>
      <c r="I1195" s="36"/>
      <c r="J1195" s="42" t="n">
        <f aca="false">SUM(N1195,O1195)</f>
        <v>0</v>
      </c>
      <c r="K1195" s="47"/>
      <c r="L1195" s="38"/>
      <c r="M1195" s="38"/>
      <c r="N1195" s="38"/>
      <c r="O1195" s="38"/>
      <c r="P1195" s="22" t="n">
        <f aca="false">SUM(I1195:O1195)</f>
        <v>0</v>
      </c>
      <c r="Q1195" s="23" t="n">
        <f aca="false">O1195+N1195-J1195</f>
        <v>0</v>
      </c>
      <c r="R1195" s="93"/>
      <c r="S1195" s="93"/>
      <c r="T1195" s="23" t="e">
        <f aca="false">O1195+N1195-#REF!</f>
        <v>#REF!</v>
      </c>
    </row>
    <row r="1196" s="45" customFormat="true" ht="69.75" hidden="true" customHeight="true" outlineLevel="0" collapsed="false">
      <c r="A1196" s="34"/>
      <c r="B1196" s="34"/>
      <c r="C1196" s="34"/>
      <c r="D1196" s="34"/>
      <c r="E1196" s="34"/>
      <c r="F1196" s="35" t="s">
        <v>1404</v>
      </c>
      <c r="G1196" s="35"/>
      <c r="H1196" s="35"/>
      <c r="I1196" s="36"/>
      <c r="J1196" s="42" t="n">
        <f aca="false">SUM(N1196,O1196)</f>
        <v>0</v>
      </c>
      <c r="K1196" s="47"/>
      <c r="L1196" s="38"/>
      <c r="M1196" s="38"/>
      <c r="N1196" s="38"/>
      <c r="O1196" s="38"/>
      <c r="P1196" s="22" t="n">
        <f aca="false">SUM(I1196:O1196)</f>
        <v>0</v>
      </c>
      <c r="Q1196" s="23" t="n">
        <f aca="false">O1196+N1196-J1196</f>
        <v>0</v>
      </c>
      <c r="R1196" s="44"/>
      <c r="S1196" s="44"/>
      <c r="T1196" s="23" t="e">
        <f aca="false">O1196+N1196-#REF!</f>
        <v>#REF!</v>
      </c>
    </row>
    <row r="1197" s="94" customFormat="true" ht="50.25" hidden="true" customHeight="true" outlineLevel="0" collapsed="false">
      <c r="A1197" s="34"/>
      <c r="B1197" s="34"/>
      <c r="C1197" s="34"/>
      <c r="D1197" s="34"/>
      <c r="E1197" s="34"/>
      <c r="F1197" s="54" t="s">
        <v>1405</v>
      </c>
      <c r="G1197" s="54"/>
      <c r="H1197" s="54"/>
      <c r="I1197" s="36"/>
      <c r="J1197" s="42" t="n">
        <f aca="false">SUM(N1197,O1197)</f>
        <v>0</v>
      </c>
      <c r="K1197" s="47"/>
      <c r="L1197" s="38"/>
      <c r="M1197" s="38"/>
      <c r="N1197" s="38"/>
      <c r="O1197" s="38"/>
      <c r="P1197" s="22" t="n">
        <f aca="false">SUM(I1197:O1197)</f>
        <v>0</v>
      </c>
      <c r="Q1197" s="23" t="n">
        <f aca="false">O1197+N1197-J1197</f>
        <v>0</v>
      </c>
      <c r="R1197" s="93"/>
      <c r="S1197" s="93"/>
      <c r="T1197" s="23" t="e">
        <f aca="false">O1197+N1197-#REF!</f>
        <v>#REF!</v>
      </c>
    </row>
    <row r="1198" s="94" customFormat="true" ht="102" hidden="true" customHeight="true" outlineLevel="0" collapsed="false">
      <c r="A1198" s="34"/>
      <c r="B1198" s="34"/>
      <c r="C1198" s="34"/>
      <c r="D1198" s="34"/>
      <c r="E1198" s="34"/>
      <c r="F1198" s="54" t="s">
        <v>1406</v>
      </c>
      <c r="G1198" s="54"/>
      <c r="H1198" s="54"/>
      <c r="I1198" s="36"/>
      <c r="J1198" s="42" t="n">
        <f aca="false">SUM(N1198,O1198)</f>
        <v>0</v>
      </c>
      <c r="K1198" s="47"/>
      <c r="L1198" s="38"/>
      <c r="M1198" s="38"/>
      <c r="N1198" s="38"/>
      <c r="O1198" s="38"/>
      <c r="P1198" s="22" t="n">
        <f aca="false">SUM(I1198:O1198)</f>
        <v>0</v>
      </c>
      <c r="Q1198" s="23" t="n">
        <f aca="false">O1198+N1198-J1198</f>
        <v>0</v>
      </c>
      <c r="R1198" s="93"/>
      <c r="S1198" s="93"/>
      <c r="T1198" s="23" t="e">
        <f aca="false">O1198+N1198-#REF!</f>
        <v>#REF!</v>
      </c>
    </row>
    <row r="1199" s="94" customFormat="true" ht="97.5" hidden="true" customHeight="false" outlineLevel="0" collapsed="false">
      <c r="A1199" s="34"/>
      <c r="B1199" s="34"/>
      <c r="C1199" s="34"/>
      <c r="D1199" s="34"/>
      <c r="E1199" s="34"/>
      <c r="F1199" s="54" t="s">
        <v>1407</v>
      </c>
      <c r="G1199" s="54"/>
      <c r="H1199" s="54"/>
      <c r="I1199" s="36"/>
      <c r="J1199" s="42" t="n">
        <f aca="false">SUM(N1199,O1199)</f>
        <v>0</v>
      </c>
      <c r="K1199" s="47"/>
      <c r="L1199" s="38"/>
      <c r="M1199" s="38"/>
      <c r="N1199" s="38"/>
      <c r="O1199" s="38"/>
      <c r="P1199" s="22" t="n">
        <f aca="false">SUM(I1199:O1199)</f>
        <v>0</v>
      </c>
      <c r="Q1199" s="23" t="n">
        <f aca="false">O1199+N1199-J1199</f>
        <v>0</v>
      </c>
      <c r="R1199" s="93"/>
      <c r="S1199" s="93"/>
      <c r="T1199" s="23" t="e">
        <f aca="false">O1199+N1199-#REF!</f>
        <v>#REF!</v>
      </c>
    </row>
    <row r="1200" s="45" customFormat="true" ht="66" hidden="true" customHeight="false" outlineLevel="0" collapsed="false">
      <c r="A1200" s="34"/>
      <c r="B1200" s="34"/>
      <c r="C1200" s="34"/>
      <c r="D1200" s="34"/>
      <c r="E1200" s="34"/>
      <c r="F1200" s="54" t="s">
        <v>1408</v>
      </c>
      <c r="G1200" s="54"/>
      <c r="H1200" s="54"/>
      <c r="I1200" s="36"/>
      <c r="J1200" s="42" t="n">
        <f aca="false">SUM(N1200,O1200)</f>
        <v>0</v>
      </c>
      <c r="K1200" s="47"/>
      <c r="L1200" s="43"/>
      <c r="M1200" s="43"/>
      <c r="N1200" s="43"/>
      <c r="O1200" s="43"/>
      <c r="P1200" s="22" t="n">
        <f aca="false">SUM(I1200:O1200)</f>
        <v>0</v>
      </c>
      <c r="Q1200" s="23" t="n">
        <f aca="false">O1200+N1200-J1200</f>
        <v>0</v>
      </c>
      <c r="R1200" s="44"/>
      <c r="S1200" s="44"/>
      <c r="T1200" s="23" t="e">
        <f aca="false">O1200+N1200-#REF!</f>
        <v>#REF!</v>
      </c>
    </row>
    <row r="1201" s="45" customFormat="true" ht="176.25" hidden="true" customHeight="false" outlineLevel="0" collapsed="false">
      <c r="A1201" s="34"/>
      <c r="B1201" s="34"/>
      <c r="C1201" s="34"/>
      <c r="D1201" s="34"/>
      <c r="E1201" s="34"/>
      <c r="F1201" s="54" t="s">
        <v>1409</v>
      </c>
      <c r="G1201" s="54"/>
      <c r="H1201" s="54"/>
      <c r="I1201" s="36"/>
      <c r="J1201" s="42" t="n">
        <f aca="false">SUM(N1201,O1201)</f>
        <v>0</v>
      </c>
      <c r="K1201" s="47"/>
      <c r="L1201" s="43"/>
      <c r="M1201" s="43"/>
      <c r="N1201" s="43"/>
      <c r="O1201" s="43"/>
      <c r="P1201" s="22" t="n">
        <f aca="false">SUM(I1201:O1201)</f>
        <v>0</v>
      </c>
      <c r="Q1201" s="23" t="n">
        <f aca="false">O1201+N1201-J1201</f>
        <v>0</v>
      </c>
      <c r="R1201" s="44"/>
      <c r="S1201" s="44"/>
      <c r="T1201" s="23" t="e">
        <f aca="false">O1201+N1201-#REF!</f>
        <v>#REF!</v>
      </c>
    </row>
    <row r="1202" s="45" customFormat="true" ht="50.25" hidden="true" customHeight="false" outlineLevel="0" collapsed="false">
      <c r="A1202" s="34"/>
      <c r="B1202" s="34"/>
      <c r="C1202" s="34"/>
      <c r="D1202" s="34"/>
      <c r="E1202" s="34"/>
      <c r="F1202" s="54" t="s">
        <v>1410</v>
      </c>
      <c r="G1202" s="54"/>
      <c r="H1202" s="54"/>
      <c r="I1202" s="36"/>
      <c r="J1202" s="42" t="n">
        <f aca="false">SUM(N1202,O1202)</f>
        <v>0</v>
      </c>
      <c r="K1202" s="47"/>
      <c r="L1202" s="43"/>
      <c r="M1202" s="43"/>
      <c r="N1202" s="43"/>
      <c r="O1202" s="43"/>
      <c r="P1202" s="22" t="n">
        <f aca="false">SUM(I1202:O1202)</f>
        <v>0</v>
      </c>
      <c r="Q1202" s="23" t="n">
        <f aca="false">O1202+N1202-J1202</f>
        <v>0</v>
      </c>
      <c r="R1202" s="44"/>
      <c r="S1202" s="44"/>
      <c r="T1202" s="23" t="e">
        <f aca="false">O1202+N1202-#REF!</f>
        <v>#REF!</v>
      </c>
    </row>
    <row r="1203" s="94" customFormat="true" ht="161.25" hidden="true" customHeight="true" outlineLevel="0" collapsed="false">
      <c r="A1203" s="34"/>
      <c r="B1203" s="34"/>
      <c r="C1203" s="34"/>
      <c r="D1203" s="34"/>
      <c r="E1203" s="34"/>
      <c r="F1203" s="54" t="s">
        <v>1411</v>
      </c>
      <c r="G1203" s="54"/>
      <c r="H1203" s="54"/>
      <c r="I1203" s="36"/>
      <c r="J1203" s="42" t="n">
        <f aca="false">SUM(N1203,O1203)</f>
        <v>0</v>
      </c>
      <c r="K1203" s="47"/>
      <c r="L1203" s="43"/>
      <c r="M1203" s="43"/>
      <c r="N1203" s="43"/>
      <c r="O1203" s="43"/>
      <c r="P1203" s="22" t="n">
        <f aca="false">SUM(I1203:O1203)</f>
        <v>0</v>
      </c>
      <c r="Q1203" s="23" t="n">
        <f aca="false">O1203+N1203-J1203</f>
        <v>0</v>
      </c>
      <c r="R1203" s="93"/>
      <c r="S1203" s="93"/>
      <c r="T1203" s="23" t="e">
        <f aca="false">O1203+N1203-#REF!</f>
        <v>#REF!</v>
      </c>
    </row>
    <row r="1204" s="94" customFormat="true" ht="75" hidden="true" customHeight="false" outlineLevel="0" collapsed="false">
      <c r="A1204" s="34" t="s">
        <v>1412</v>
      </c>
      <c r="B1204" s="34" t="s">
        <v>1413</v>
      </c>
      <c r="C1204" s="34" t="s">
        <v>1414</v>
      </c>
      <c r="D1204" s="34" t="s">
        <v>1415</v>
      </c>
      <c r="E1204" s="34" t="s">
        <v>35</v>
      </c>
      <c r="F1204" s="82" t="s">
        <v>1416</v>
      </c>
      <c r="G1204" s="82"/>
      <c r="H1204" s="82"/>
      <c r="I1204" s="52" t="n">
        <f aca="false">SUM(I1206:I1208)</f>
        <v>0</v>
      </c>
      <c r="J1204" s="83" t="n">
        <f aca="false">SUM(J1206:J1208)</f>
        <v>0</v>
      </c>
      <c r="K1204" s="42"/>
      <c r="L1204" s="38" t="n">
        <f aca="false">SUM(L1206:L1208)</f>
        <v>0</v>
      </c>
      <c r="M1204" s="38" t="n">
        <f aca="false">SUM(M1206:M1208)</f>
        <v>0</v>
      </c>
      <c r="N1204" s="38" t="n">
        <f aca="false">SUM(N1206:N1208)</f>
        <v>0</v>
      </c>
      <c r="O1204" s="38" t="n">
        <f aca="false">SUM(O1206:O1208)</f>
        <v>0</v>
      </c>
      <c r="P1204" s="22" t="n">
        <f aca="false">SUM(I1204:O1204)</f>
        <v>0</v>
      </c>
      <c r="Q1204" s="23" t="n">
        <f aca="false">O1204+N1204-J1204</f>
        <v>0</v>
      </c>
      <c r="R1204" s="93"/>
      <c r="S1204" s="93"/>
      <c r="T1204" s="23" t="e">
        <f aca="false">O1204+N1204-#REF!</f>
        <v>#REF!</v>
      </c>
    </row>
    <row r="1205" s="94" customFormat="true" ht="18.75" hidden="true" customHeight="false" outlineLevel="0" collapsed="false">
      <c r="A1205" s="34"/>
      <c r="B1205" s="34"/>
      <c r="C1205" s="34"/>
      <c r="D1205" s="34"/>
      <c r="E1205" s="34"/>
      <c r="F1205" s="54" t="s">
        <v>184</v>
      </c>
      <c r="G1205" s="62"/>
      <c r="H1205" s="62"/>
      <c r="I1205" s="36"/>
      <c r="J1205" s="50"/>
      <c r="K1205" s="47"/>
      <c r="L1205" s="38"/>
      <c r="M1205" s="38"/>
      <c r="N1205" s="38"/>
      <c r="O1205" s="38"/>
      <c r="P1205" s="22"/>
      <c r="Q1205" s="23" t="n">
        <f aca="false">O1205+N1205-J1205</f>
        <v>0</v>
      </c>
      <c r="R1205" s="93"/>
      <c r="S1205" s="93"/>
      <c r="T1205" s="23" t="e">
        <f aca="false">O1205+N1205-#REF!</f>
        <v>#REF!</v>
      </c>
    </row>
    <row r="1206" s="94" customFormat="true" ht="126" hidden="true" customHeight="false" outlineLevel="0" collapsed="false">
      <c r="A1206" s="34"/>
      <c r="B1206" s="34"/>
      <c r="C1206" s="34"/>
      <c r="D1206" s="34"/>
      <c r="E1206" s="34"/>
      <c r="F1206" s="160" t="s">
        <v>1417</v>
      </c>
      <c r="G1206" s="160"/>
      <c r="H1206" s="160"/>
      <c r="I1206" s="36"/>
      <c r="J1206" s="42" t="n">
        <f aca="false">SUM(N1206,O1206)</f>
        <v>0</v>
      </c>
      <c r="K1206" s="47"/>
      <c r="L1206" s="38"/>
      <c r="M1206" s="38"/>
      <c r="N1206" s="38"/>
      <c r="O1206" s="38"/>
      <c r="P1206" s="22" t="n">
        <f aca="false">SUM(I1206:O1206)</f>
        <v>0</v>
      </c>
      <c r="Q1206" s="23" t="n">
        <f aca="false">O1206+N1206-J1206</f>
        <v>0</v>
      </c>
      <c r="R1206" s="93"/>
      <c r="S1206" s="93"/>
      <c r="T1206" s="23" t="e">
        <f aca="false">O1206+N1206-#REF!</f>
        <v>#REF!</v>
      </c>
    </row>
    <row r="1207" s="94" customFormat="true" ht="78.75" hidden="true" customHeight="false" outlineLevel="0" collapsed="false">
      <c r="A1207" s="34"/>
      <c r="B1207" s="34"/>
      <c r="C1207" s="34"/>
      <c r="D1207" s="34"/>
      <c r="E1207" s="34"/>
      <c r="F1207" s="74" t="s">
        <v>1418</v>
      </c>
      <c r="G1207" s="74"/>
      <c r="H1207" s="74"/>
      <c r="I1207" s="36"/>
      <c r="J1207" s="42" t="n">
        <f aca="false">SUM(N1207,O1207)</f>
        <v>0</v>
      </c>
      <c r="K1207" s="47"/>
      <c r="L1207" s="43"/>
      <c r="M1207" s="43"/>
      <c r="N1207" s="43"/>
      <c r="O1207" s="43"/>
      <c r="P1207" s="22" t="n">
        <f aca="false">SUM(I1207:O1207)</f>
        <v>0</v>
      </c>
      <c r="Q1207" s="23" t="n">
        <f aca="false">O1207+N1207-J1207</f>
        <v>0</v>
      </c>
      <c r="R1207" s="93"/>
      <c r="S1207" s="93"/>
      <c r="T1207" s="23" t="e">
        <f aca="false">O1207+N1207-#REF!</f>
        <v>#REF!</v>
      </c>
    </row>
    <row r="1208" s="94" customFormat="true" ht="103.5" hidden="true" customHeight="true" outlineLevel="0" collapsed="false">
      <c r="A1208" s="34"/>
      <c r="B1208" s="34"/>
      <c r="C1208" s="34"/>
      <c r="D1208" s="34"/>
      <c r="E1208" s="34"/>
      <c r="F1208" s="74" t="s">
        <v>1419</v>
      </c>
      <c r="G1208" s="74"/>
      <c r="H1208" s="74"/>
      <c r="I1208" s="36"/>
      <c r="J1208" s="42" t="n">
        <f aca="false">SUM(N1208,O1208)</f>
        <v>0</v>
      </c>
      <c r="K1208" s="47"/>
      <c r="L1208" s="43"/>
      <c r="M1208" s="43"/>
      <c r="N1208" s="43"/>
      <c r="O1208" s="43"/>
      <c r="P1208" s="22" t="n">
        <f aca="false">SUM(I1208:O1208)</f>
        <v>0</v>
      </c>
      <c r="Q1208" s="23" t="n">
        <f aca="false">O1208+N1208-J1208</f>
        <v>0</v>
      </c>
      <c r="R1208" s="93"/>
      <c r="S1208" s="93"/>
      <c r="T1208" s="23" t="e">
        <f aca="false">O1208+N1208-#REF!</f>
        <v>#REF!</v>
      </c>
    </row>
    <row r="1209" s="24" customFormat="true" ht="18.75" hidden="false" customHeight="false" outlineLevel="0" collapsed="false">
      <c r="A1209" s="34"/>
      <c r="B1209" s="17"/>
      <c r="C1209" s="17"/>
      <c r="D1209" s="17"/>
      <c r="E1209" s="17"/>
      <c r="F1209" s="18" t="s">
        <v>1420</v>
      </c>
      <c r="G1209" s="18"/>
      <c r="H1209" s="18"/>
      <c r="I1209" s="161" t="n">
        <f aca="false">SUM(I8,I64,I197,I253,I281,I329,I556,I1093,I1107,I1111,I1149,I1155,I1162,I1140,I1175)</f>
        <v>0</v>
      </c>
      <c r="J1209" s="162" t="n">
        <f aca="false">SUM(J8,J64,J197,J253,J281,J329,J556,J1093,J1107,J1111,J1149,J1155,J1162,J1140,J1175)</f>
        <v>706910450.05</v>
      </c>
      <c r="K1209" s="161" t="n">
        <f aca="false">SUM(K8,K64,K197,K253,K281,K329,K556,K1093,K1107,K1111,K1149,K1155,K1162,K1140,K1175)</f>
        <v>0</v>
      </c>
      <c r="L1209" s="163" t="n">
        <f aca="false">SUM(L8,L64,L197,L253,L281,L329,L556,L1093,L1107,L1111,L1149,L1155,L1162,L1140,L1175)</f>
        <v>18901946.72</v>
      </c>
      <c r="M1209" s="163" t="n">
        <f aca="false">SUM(M8,M64,M197,M253,M281,M329,M556,M1093,M1107,M1111,M1149,M1155,M1162,M1140,M1175)</f>
        <v>383826882.79</v>
      </c>
      <c r="N1209" s="163" t="n">
        <f aca="false">SUM(N8,N64,N197,N253,N281,N329,N556,N1093,N1107,N1111,N1149,N1155,N1162,N1140,N1175)</f>
        <v>20360206.9</v>
      </c>
      <c r="O1209" s="163" t="n">
        <f aca="false">SUM(O8,O64,O197,O253,O281,O329,O556,O1093,O1107,O1111,O1149,O1155,O1162,O1140,O1175)</f>
        <v>686550243.15</v>
      </c>
      <c r="P1209" s="22" t="n">
        <f aca="false">SUM(I1209:O1209)</f>
        <v>1816549729.61</v>
      </c>
      <c r="Q1209" s="23" t="n">
        <f aca="false">O1209+N1209-J1209</f>
        <v>0</v>
      </c>
      <c r="R1209" s="23"/>
      <c r="S1209" s="23"/>
      <c r="T1209" s="23" t="e">
        <f aca="false">O1209+N1209-#REF!</f>
        <v>#REF!</v>
      </c>
    </row>
    <row r="1210" s="164" customFormat="true" ht="97.5" hidden="false" customHeight="true" outlineLevel="0" collapsed="false">
      <c r="A1210" s="164" t="s">
        <v>1421</v>
      </c>
      <c r="C1210" s="165"/>
      <c r="D1210" s="165"/>
      <c r="F1210" s="166"/>
      <c r="G1210" s="166"/>
      <c r="H1210" s="166"/>
      <c r="I1210" s="166"/>
      <c r="J1210" s="167" t="s">
        <v>1422</v>
      </c>
      <c r="K1210" s="167"/>
      <c r="P1210" s="168" t="n">
        <v>44444444444</v>
      </c>
      <c r="Q1210" s="169"/>
      <c r="R1210" s="169"/>
      <c r="S1210" s="169"/>
      <c r="T1210" s="169"/>
    </row>
    <row r="1211" s="164" customFormat="true" ht="75" hidden="true" customHeight="true" outlineLevel="0" collapsed="false">
      <c r="A1211" s="170"/>
      <c r="B1211" s="170"/>
      <c r="C1211" s="170"/>
      <c r="D1211" s="170"/>
      <c r="E1211" s="170"/>
      <c r="F1211" s="166"/>
      <c r="G1211" s="166"/>
      <c r="H1211" s="166"/>
      <c r="I1211" s="171" t="n">
        <f aca="false">L1209+M1209</f>
        <v>402728829.51</v>
      </c>
      <c r="J1211" s="172"/>
      <c r="K1211" s="166"/>
      <c r="P1211" s="168"/>
      <c r="Q1211" s="169"/>
      <c r="R1211" s="169"/>
      <c r="S1211" s="169"/>
      <c r="T1211" s="169"/>
    </row>
    <row r="1212" s="164" customFormat="true" ht="75" hidden="true" customHeight="true" outlineLevel="0" collapsed="false">
      <c r="A1212" s="170"/>
      <c r="B1212" s="170"/>
      <c r="C1212" s="170"/>
      <c r="D1212" s="170"/>
      <c r="E1212" s="170"/>
      <c r="F1212" s="166"/>
      <c r="G1212" s="166"/>
      <c r="H1212" s="166"/>
      <c r="I1212" s="173" t="n">
        <f aca="false">I1209-I1211</f>
        <v>-402728829.51</v>
      </c>
      <c r="J1212" s="172"/>
      <c r="K1212" s="166"/>
      <c r="P1212" s="168"/>
      <c r="Q1212" s="169"/>
      <c r="R1212" s="169"/>
      <c r="S1212" s="169"/>
      <c r="T1212" s="169"/>
    </row>
    <row r="1213" s="1" customFormat="true" ht="18.75" hidden="true" customHeight="false" outlineLevel="0" collapsed="false">
      <c r="F1213" s="174" t="s">
        <v>1423</v>
      </c>
      <c r="G1213" s="174"/>
      <c r="H1213" s="174"/>
      <c r="I1213" s="174"/>
      <c r="J1213" s="175"/>
      <c r="K1213" s="174"/>
      <c r="P1213" s="2"/>
      <c r="Q1213" s="3"/>
      <c r="R1213" s="3"/>
      <c r="S1213" s="3"/>
      <c r="T1213" s="3"/>
    </row>
    <row r="1214" s="1" customFormat="true" ht="18.75" hidden="true" customHeight="false" outlineLevel="0" collapsed="false">
      <c r="F1214" s="176" t="s">
        <v>1424</v>
      </c>
      <c r="G1214" s="176"/>
      <c r="H1214" s="176"/>
      <c r="I1214" s="176"/>
      <c r="J1214" s="177"/>
      <c r="K1214" s="176"/>
      <c r="P1214" s="2"/>
      <c r="Q1214" s="3"/>
      <c r="R1214" s="3"/>
      <c r="S1214" s="3"/>
      <c r="T1214" s="3"/>
    </row>
    <row r="1215" s="1" customFormat="true" ht="18.75" hidden="true" customHeight="false" outlineLevel="0" collapsed="false">
      <c r="F1215" s="176" t="s">
        <v>1425</v>
      </c>
      <c r="G1215" s="176"/>
      <c r="H1215" s="176"/>
      <c r="I1215" s="176"/>
      <c r="J1215" s="177"/>
      <c r="K1215" s="176"/>
      <c r="P1215" s="2"/>
      <c r="Q1215" s="3"/>
      <c r="R1215" s="3"/>
      <c r="S1215" s="3"/>
      <c r="T1215" s="3"/>
    </row>
    <row r="1216" s="1" customFormat="true" ht="18.75" hidden="true" customHeight="false" outlineLevel="0" collapsed="false">
      <c r="F1216" s="174" t="s">
        <v>1426</v>
      </c>
      <c r="G1216" s="174"/>
      <c r="H1216" s="174"/>
      <c r="I1216" s="174"/>
      <c r="J1216" s="175"/>
      <c r="K1216" s="174"/>
      <c r="P1216" s="2"/>
      <c r="Q1216" s="3"/>
      <c r="R1216" s="3"/>
      <c r="S1216" s="3"/>
      <c r="T1216" s="3"/>
    </row>
    <row r="1217" s="1" customFormat="true" ht="18.75" hidden="true" customHeight="false" outlineLevel="0" collapsed="false">
      <c r="F1217" s="174" t="s">
        <v>1427</v>
      </c>
      <c r="G1217" s="174"/>
      <c r="H1217" s="174"/>
      <c r="I1217" s="174"/>
      <c r="J1217" s="175"/>
      <c r="K1217" s="174"/>
      <c r="P1217" s="2"/>
      <c r="Q1217" s="3"/>
      <c r="R1217" s="3"/>
      <c r="S1217" s="3"/>
      <c r="T1217" s="3"/>
    </row>
    <row r="1218" s="1" customFormat="true" ht="18.75" hidden="true" customHeight="false" outlineLevel="0" collapsed="false">
      <c r="F1218" s="174" t="s">
        <v>1428</v>
      </c>
      <c r="G1218" s="174"/>
      <c r="H1218" s="174"/>
      <c r="I1218" s="174"/>
      <c r="J1218" s="175"/>
      <c r="K1218" s="174"/>
      <c r="P1218" s="2"/>
      <c r="Q1218" s="3"/>
      <c r="R1218" s="3"/>
      <c r="S1218" s="3"/>
      <c r="T1218" s="3"/>
    </row>
    <row r="1219" s="1" customFormat="true" ht="18.75" hidden="true" customHeight="false" outlineLevel="0" collapsed="false">
      <c r="F1219" s="174" t="s">
        <v>1429</v>
      </c>
      <c r="G1219" s="174"/>
      <c r="H1219" s="174"/>
      <c r="I1219" s="174"/>
      <c r="J1219" s="175"/>
      <c r="K1219" s="174"/>
      <c r="P1219" s="2"/>
      <c r="Q1219" s="3"/>
      <c r="R1219" s="3"/>
      <c r="S1219" s="3"/>
      <c r="T1219" s="3"/>
    </row>
    <row r="1220" s="1" customFormat="true" ht="18.75" hidden="true" customHeight="false" outlineLevel="0" collapsed="false">
      <c r="F1220" s="174" t="s">
        <v>1430</v>
      </c>
      <c r="G1220" s="174"/>
      <c r="H1220" s="174"/>
      <c r="I1220" s="174"/>
      <c r="J1220" s="175"/>
      <c r="K1220" s="174"/>
      <c r="P1220" s="2"/>
      <c r="Q1220" s="3"/>
      <c r="R1220" s="3"/>
      <c r="S1220" s="3"/>
      <c r="T1220" s="3"/>
    </row>
    <row r="1221" customFormat="false" ht="18.75" hidden="false" customHeight="false" outlineLevel="0" collapsed="false">
      <c r="F1221" s="174"/>
      <c r="G1221" s="174"/>
      <c r="H1221" s="174"/>
      <c r="I1221" s="174"/>
      <c r="J1221" s="174"/>
      <c r="K1221" s="174"/>
    </row>
    <row r="1222" customFormat="false" ht="18.75" hidden="false" customHeight="false" outlineLevel="0" collapsed="false">
      <c r="F1222" s="174"/>
      <c r="G1222" s="174"/>
      <c r="H1222" s="174"/>
      <c r="I1222" s="174"/>
      <c r="J1222" s="174"/>
      <c r="K1222" s="174"/>
    </row>
    <row r="1223" customFormat="false" ht="25.5" hidden="false" customHeight="false" outlineLevel="0" collapsed="false">
      <c r="F1223" s="178"/>
      <c r="G1223" s="178"/>
      <c r="H1223" s="178"/>
      <c r="I1223" s="178"/>
      <c r="J1223" s="178"/>
      <c r="K1223" s="178"/>
    </row>
    <row r="1224" s="181" customFormat="true" ht="23.25" hidden="false" customHeight="false" outlineLevel="0" collapsed="false">
      <c r="A1224" s="1"/>
      <c r="B1224" s="1"/>
      <c r="C1224" s="1"/>
      <c r="D1224" s="1"/>
      <c r="E1224" s="1"/>
      <c r="F1224" s="179" t="n">
        <v>299394165</v>
      </c>
      <c r="G1224" s="180"/>
      <c r="H1224" s="180"/>
      <c r="I1224" s="180"/>
      <c r="J1224" s="180"/>
      <c r="K1224" s="180"/>
      <c r="P1224" s="182"/>
      <c r="Q1224" s="183"/>
      <c r="R1224" s="183"/>
      <c r="S1224" s="183"/>
      <c r="T1224" s="183"/>
    </row>
    <row r="1225" customFormat="false" ht="20.25" hidden="false" customHeight="false" outlineLevel="0" collapsed="false">
      <c r="F1225" s="179" t="n">
        <v>208500</v>
      </c>
      <c r="G1225" s="180"/>
      <c r="H1225" s="180"/>
      <c r="I1225" s="180"/>
      <c r="J1225" s="180"/>
      <c r="K1225" s="180"/>
    </row>
    <row r="1226" customFormat="false" ht="20.25" hidden="false" customHeight="false" outlineLevel="0" collapsed="false">
      <c r="F1226" s="179" t="n">
        <v>79369.96</v>
      </c>
      <c r="G1226" s="180"/>
      <c r="H1226" s="180"/>
      <c r="I1226" s="180"/>
      <c r="J1226" s="180"/>
      <c r="K1226" s="180"/>
    </row>
    <row r="1227" customFormat="false" ht="20.25" hidden="false" customHeight="false" outlineLevel="0" collapsed="false">
      <c r="F1227" s="179" t="n">
        <v>100249</v>
      </c>
      <c r="G1227" s="180"/>
      <c r="H1227" s="180"/>
      <c r="I1227" s="180"/>
      <c r="J1227" s="180"/>
      <c r="K1227" s="180"/>
    </row>
    <row r="1228" customFormat="false" ht="20.25" hidden="false" customHeight="false" outlineLevel="0" collapsed="false">
      <c r="F1228" s="179"/>
      <c r="G1228" s="180"/>
      <c r="H1228" s="180"/>
      <c r="I1228" s="180"/>
      <c r="J1228" s="180"/>
      <c r="K1228" s="180"/>
    </row>
    <row r="1229" customFormat="false" ht="20.25" hidden="false" customHeight="false" outlineLevel="0" collapsed="false">
      <c r="F1229" s="184" t="n">
        <f aca="false">SUM(F1224:F1228)</f>
        <v>299782283.96</v>
      </c>
      <c r="G1229" s="185"/>
      <c r="H1229" s="185"/>
      <c r="I1229" s="185"/>
      <c r="J1229" s="185"/>
      <c r="K1229" s="185"/>
    </row>
    <row r="1237" customFormat="false" ht="18.75" hidden="false" customHeight="false" outlineLevel="0" collapsed="false">
      <c r="F1237" s="186" t="n">
        <v>10116</v>
      </c>
      <c r="J1237" s="187" t="n">
        <f aca="false">J1177+J1164+J1157+J1151+J331+J10</f>
        <v>3306325</v>
      </c>
    </row>
    <row r="1238" customFormat="false" ht="12.75" hidden="false" customHeight="false" outlineLevel="0" collapsed="false">
      <c r="F1238" s="1" t="n">
        <v>91101</v>
      </c>
    </row>
    <row r="1252" customFormat="false" ht="12.75" hidden="false" customHeight="false" outlineLevel="0" collapsed="false">
      <c r="F1252" s="1" t="n">
        <v>10116</v>
      </c>
    </row>
    <row r="1253" customFormat="false" ht="12.75" hidden="false" customHeight="false" outlineLevel="0" collapsed="false">
      <c r="F1253" s="1" t="n">
        <v>70000</v>
      </c>
    </row>
    <row r="1254" customFormat="false" ht="12.75" hidden="false" customHeight="false" outlineLevel="0" collapsed="false">
      <c r="F1254" s="1" t="n">
        <v>80000</v>
      </c>
    </row>
    <row r="1255" customFormat="false" ht="12.75" hidden="false" customHeight="false" outlineLevel="0" collapsed="false">
      <c r="F1255" s="1" t="n">
        <v>90000</v>
      </c>
    </row>
    <row r="1256" customFormat="false" ht="12.75" hidden="false" customHeight="false" outlineLevel="0" collapsed="false">
      <c r="F1256" s="1" t="n">
        <v>100000</v>
      </c>
    </row>
    <row r="1257" customFormat="false" ht="12.75" hidden="false" customHeight="false" outlineLevel="0" collapsed="false">
      <c r="F1257" s="1" t="n">
        <v>110000</v>
      </c>
    </row>
    <row r="1258" customFormat="false" ht="12.75" hidden="false" customHeight="false" outlineLevel="0" collapsed="false">
      <c r="F1258" s="1" t="n">
        <v>120000</v>
      </c>
    </row>
    <row r="1259" customFormat="false" ht="12.75" hidden="false" customHeight="false" outlineLevel="0" collapsed="false">
      <c r="F1259" s="1" t="n">
        <v>130000</v>
      </c>
    </row>
    <row r="1260" customFormat="false" ht="12.75" hidden="false" customHeight="false" outlineLevel="0" collapsed="false">
      <c r="F1260" s="1" t="n">
        <v>150000</v>
      </c>
    </row>
    <row r="1261" customFormat="false" ht="12.75" hidden="false" customHeight="false" outlineLevel="0" collapsed="false">
      <c r="F1261" s="1" t="n">
        <v>170000</v>
      </c>
    </row>
    <row r="1262" customFormat="false" ht="12.75" hidden="false" customHeight="false" outlineLevel="0" collapsed="false">
      <c r="F1262" s="1" t="n">
        <v>180000</v>
      </c>
    </row>
    <row r="1263" customFormat="false" ht="12.75" hidden="false" customHeight="false" outlineLevel="0" collapsed="false">
      <c r="F1263" s="1" t="n">
        <v>210000</v>
      </c>
    </row>
    <row r="1264" customFormat="false" ht="12.75" hidden="false" customHeight="false" outlineLevel="0" collapsed="false">
      <c r="F1264" s="1" t="n">
        <v>230000</v>
      </c>
    </row>
    <row r="1265" customFormat="false" ht="12.75" hidden="false" customHeight="false" outlineLevel="0" collapsed="false">
      <c r="F1265" s="1" t="n">
        <v>250102</v>
      </c>
    </row>
    <row r="1266" customFormat="false" ht="12.75" hidden="false" customHeight="false" outlineLevel="0" collapsed="false">
      <c r="F1266" s="1" t="n">
        <v>250404</v>
      </c>
    </row>
    <row r="1267" customFormat="false" ht="12.75" hidden="false" customHeight="false" outlineLevel="0" collapsed="false">
      <c r="F1267" s="1" t="n">
        <v>250908</v>
      </c>
    </row>
    <row r="1268" customFormat="false" ht="12.75" hidden="false" customHeight="false" outlineLevel="0" collapsed="false">
      <c r="F1268" s="1" t="n">
        <v>250913</v>
      </c>
    </row>
    <row r="1269" customFormat="false" ht="21" hidden="false" customHeight="true" outlineLevel="0" collapsed="false">
      <c r="F1269" s="1" t="n">
        <v>250315</v>
      </c>
    </row>
    <row r="1270" s="1" customFormat="true" ht="12.75" hidden="true" customHeight="false" outlineLevel="0" collapsed="false">
      <c r="F1270" s="188" t="s">
        <v>1431</v>
      </c>
      <c r="G1270" s="188"/>
      <c r="H1270" s="188"/>
      <c r="I1270" s="188"/>
      <c r="J1270" s="189"/>
      <c r="K1270" s="188"/>
      <c r="P1270" s="2"/>
      <c r="Q1270" s="3"/>
      <c r="R1270" s="3"/>
      <c r="S1270" s="3"/>
      <c r="T1270" s="3"/>
    </row>
    <row r="1271" s="1" customFormat="true" ht="12.75" hidden="true" customHeight="false" outlineLevel="0" collapsed="false">
      <c r="F1271" s="188" t="s">
        <v>1432</v>
      </c>
      <c r="G1271" s="188"/>
      <c r="H1271" s="188"/>
      <c r="I1271" s="188"/>
      <c r="J1271" s="189"/>
      <c r="K1271" s="188"/>
      <c r="P1271" s="2"/>
      <c r="Q1271" s="3"/>
      <c r="R1271" s="3"/>
      <c r="S1271" s="3"/>
      <c r="T1271" s="3"/>
    </row>
  </sheetData>
  <autoFilter ref="A4:T1220"/>
  <mergeCells count="70">
    <mergeCell ref="I1:K1"/>
    <mergeCell ref="A2:K2"/>
    <mergeCell ref="A4:A7"/>
    <mergeCell ref="B4:B7"/>
    <mergeCell ref="C4:C7"/>
    <mergeCell ref="D4:D7"/>
    <mergeCell ref="E4:E7"/>
    <mergeCell ref="F4:F7"/>
    <mergeCell ref="G4:G7"/>
    <mergeCell ref="H4:H7"/>
    <mergeCell ref="I4:I7"/>
    <mergeCell ref="J4:J7"/>
    <mergeCell ref="K4:K7"/>
    <mergeCell ref="L4:M7"/>
    <mergeCell ref="N4:O7"/>
    <mergeCell ref="F8:G8"/>
    <mergeCell ref="F9:G9"/>
    <mergeCell ref="F64:G64"/>
    <mergeCell ref="F65:G65"/>
    <mergeCell ref="F197:G197"/>
    <mergeCell ref="F198:G198"/>
    <mergeCell ref="A204:A209"/>
    <mergeCell ref="B204:B209"/>
    <mergeCell ref="C204:C209"/>
    <mergeCell ref="D204:D209"/>
    <mergeCell ref="E204:E209"/>
    <mergeCell ref="G204:G209"/>
    <mergeCell ref="A211:A214"/>
    <mergeCell ref="B211:B214"/>
    <mergeCell ref="C211:C214"/>
    <mergeCell ref="D211:D214"/>
    <mergeCell ref="E211:E214"/>
    <mergeCell ref="G211:G214"/>
    <mergeCell ref="A215:A218"/>
    <mergeCell ref="B215:B218"/>
    <mergeCell ref="C215:C218"/>
    <mergeCell ref="D215:D218"/>
    <mergeCell ref="E215:E218"/>
    <mergeCell ref="G215:G218"/>
    <mergeCell ref="F253:G253"/>
    <mergeCell ref="F254:G254"/>
    <mergeCell ref="F281:G281"/>
    <mergeCell ref="F282:G282"/>
    <mergeCell ref="F329:G329"/>
    <mergeCell ref="F330:G330"/>
    <mergeCell ref="F362:G362"/>
    <mergeCell ref="F401:G401"/>
    <mergeCell ref="F434:G434"/>
    <mergeCell ref="F495:G495"/>
    <mergeCell ref="F503:G503"/>
    <mergeCell ref="F512:G512"/>
    <mergeCell ref="F556:G556"/>
    <mergeCell ref="F557:G557"/>
    <mergeCell ref="F1093:G1093"/>
    <mergeCell ref="F1094:G1094"/>
    <mergeCell ref="F1107:G1107"/>
    <mergeCell ref="F1108:G1108"/>
    <mergeCell ref="F1111:G1111"/>
    <mergeCell ref="F1112:G1112"/>
    <mergeCell ref="F1140:G1140"/>
    <mergeCell ref="F1141:G1141"/>
    <mergeCell ref="F1149:G1149"/>
    <mergeCell ref="F1150:G1150"/>
    <mergeCell ref="F1155:G1155"/>
    <mergeCell ref="F1156:G1156"/>
    <mergeCell ref="F1162:G1162"/>
    <mergeCell ref="F1163:G1163"/>
    <mergeCell ref="F1175:G1175"/>
    <mergeCell ref="F1176:G1176"/>
    <mergeCell ref="J1210:K1210"/>
  </mergeCells>
  <hyperlinks>
    <hyperlink ref="F338" r:id="rId1" display="Забезпечення діяльності з виробництва, транспортування, постачання теплової енергії"/>
  </hyperlinks>
  <printOptions headings="false" gridLines="false" gridLinesSet="true" horizontalCentered="true" verticalCentered="false"/>
  <pageMargins left="0.157638888888889" right="0.157638888888889" top="1.18055555555556" bottom="0.393055555555556" header="0.9840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amp;R&amp;14Продовження додатка 6</oddHeader>
    <oddFooter>&amp;C&amp;12&amp;P</oddFooter>
  </headerFooter>
  <rowBreaks count="1" manualBreakCount="1">
    <brk id="1174"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Tarasenko</cp:lastModifiedBy>
  <cp:lastPrinted>2019-03-26T12:57:54Z</cp:lastPrinted>
  <dcterms:modified xsi:type="dcterms:W3CDTF">2019-03-26T12:59:35Z</dcterms:modified>
  <cp:revision>0</cp:revision>
  <dc:subject/>
  <dc:title/>
</cp:coreProperties>
</file>