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ЗФ и СФ" sheetId="1" state="visible" r:id="rId2"/>
  </sheets>
  <definedNames>
    <definedName function="false" hidden="false" localSheetId="0" name="_xlnm.Print_Area" vbProcedure="false">'Доходи ЗФ и СФ'!$A$1:$J$174</definedName>
    <definedName function="false" hidden="false" localSheetId="0" name="_xlnm.Print_Titles" vbProcedure="false">'Доходи ЗФ и СФ'!$5:$7</definedName>
    <definedName function="false" hidden="false" localSheetId="0" name="Excel_BuiltIn__FilterDatabase" vbProcedure="false">'Доходи ЗФ и СФ'!$A$2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8">
  <si>
    <r>
      <rPr>
        <sz val="28"/>
        <rFont val="Times New Roman"/>
        <family val="1"/>
        <charset val="204"/>
      </rPr>
      <t xml:space="preserve">Додаток 
до рішення міської ради 
"</t>
    </r>
    <r>
      <rPr>
        <u val="single"/>
        <sz val="28"/>
        <rFont val="Times New Roman"/>
        <family val="1"/>
        <charset val="204"/>
      </rPr>
      <t xml:space="preserve">30</t>
    </r>
    <r>
      <rPr>
        <sz val="28"/>
        <rFont val="Times New Roman"/>
        <family val="1"/>
        <charset val="204"/>
      </rPr>
      <t xml:space="preserve">" листопада 2016 року № 13/VII - 18</t>
    </r>
  </si>
  <si>
    <t xml:space="preserve">Звіт про виконання міського бюджету міста Чернігова за 9 місяців 2016 року</t>
  </si>
  <si>
    <t xml:space="preserve">Дохідна частина міського бюджету </t>
  </si>
  <si>
    <t xml:space="preserve">гривень</t>
  </si>
  <si>
    <t xml:space="preserve">Код</t>
  </si>
  <si>
    <t xml:space="preserve">Назва </t>
  </si>
  <si>
    <t xml:space="preserve">Звітні дані за 
9 місяців 
2015 року </t>
  </si>
  <si>
    <t xml:space="preserve">Бюджет 
на рік з урахуванням змін</t>
  </si>
  <si>
    <t xml:space="preserve">Бюджет на звітний період з урахуванням змін</t>
  </si>
  <si>
    <t xml:space="preserve">Виконано за 
9 місяців
2016 року</t>
  </si>
  <si>
    <t xml:space="preserve">% виконання </t>
  </si>
  <si>
    <t xml:space="preserve">До звітних даних за 
9 місяців 2015 року</t>
  </si>
  <si>
    <t xml:space="preserve">до уточнених річних призначень </t>
  </si>
  <si>
    <t xml:space="preserve">уточнених призначень на звітний період </t>
  </si>
  <si>
    <t xml:space="preserve">абсолютне відхилення, +/- </t>
  </si>
  <si>
    <t xml:space="preserve">відносне відхилення, %</t>
  </si>
  <si>
    <t xml:space="preserve">7=к.6/к.4</t>
  </si>
  <si>
    <t xml:space="preserve">8=к.6/к.5</t>
  </si>
  <si>
    <t xml:space="preserve">9=к.6-к.3</t>
  </si>
  <si>
    <t xml:space="preserve">10=к.6/к.3</t>
  </si>
  <si>
    <t xml:space="preserve">Загальний фонд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ом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датковуються відповідно до пункту 164.2.19 пункту 164.2 статті 164 Податкового кодексу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r>
      <rPr>
        <sz val="18"/>
        <rFont val="Times New Roman"/>
        <family val="1"/>
        <charset val="204"/>
      </rPr>
      <t xml:space="preserve">Рентна плата за користування надрами в цілях, не пов′язаних з видобуванням</t>
    </r>
    <r>
      <rPr>
        <sz val="18"/>
        <rFont val="Arial"/>
        <family val="2"/>
        <charset val="204"/>
      </rPr>
      <t xml:space="preserve"> </t>
    </r>
    <r>
      <rPr>
        <sz val="18"/>
        <rFont val="Times New Roman"/>
        <family val="1"/>
        <charset val="204"/>
      </rPr>
      <t xml:space="preserve">корисних копалин </t>
    </r>
  </si>
  <si>
    <t xml:space="preserve">Внутрішні податки на товари та послуги</t>
  </si>
  <si>
    <t xml:space="preserve">Акцизний податок з реалізації суб′єктами господарювання роздрібної торгівлі підакцизних товарів</t>
  </si>
  <si>
    <t xml:space="preserve">Місцеві податки і збори, нараховані до 1 січня 2012 року</t>
  </si>
  <si>
    <t xml:space="preserve">Податок з реклами</t>
  </si>
  <si>
    <t xml:space="preserve">Комунальний податок</t>
  </si>
  <si>
    <t xml:space="preserve">Місцеві податки </t>
  </si>
  <si>
    <t xml:space="preserve">Податок на майно, разом</t>
  </si>
  <si>
    <t xml:space="preserve">Податок на нерухоме майно, відмінне від земельної ділянки, всьог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Плата за землю, всього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, всього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ється до 1 січня 2015 року</t>
  </si>
  <si>
    <t xml:space="preserve">Єдиний податок</t>
  </si>
  <si>
    <t xml:space="preserve">Єдиний податок з фізичних осіб, нарахований до 1 січня 2011 року</t>
  </si>
  <si>
    <t xml:space="preserve">Єдиний податок з юридичних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 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8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8"/>
        <rFont val="Arial"/>
        <family val="2"/>
        <charset val="204"/>
      </rPr>
      <t xml:space="preserve">′</t>
    </r>
    <r>
      <rPr>
        <sz val="18"/>
        <rFont val="Times New Roman"/>
        <family val="1"/>
        <charset val="204"/>
      </rPr>
      <t xml:space="preserve">єкти</t>
    </r>
  </si>
  <si>
    <r>
      <rPr>
        <sz val="18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8"/>
        <rFont val="Arial"/>
        <family val="2"/>
        <charset val="204"/>
      </rPr>
      <t xml:space="preserve">′</t>
    </r>
    <r>
      <rPr>
        <sz val="18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у тому числі</t>
  </si>
  <si>
    <t xml:space="preserve">Надходження від орендної плати за користування цілісним майновим комплексом, що перебуває в комунальній власності</t>
  </si>
  <si>
    <t xml:space="preserve">Надходження від орендної плати за користування іншим майном, що перебуває в комунальній власності</t>
  </si>
  <si>
    <t xml:space="preserve">Державне мито</t>
  </si>
  <si>
    <t xml:space="preserve">Держ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 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мито, пов"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Надходження коштів з рахунків виборчих фондів</t>
  </si>
  <si>
    <t xml:space="preserve">Доходи 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Разом доходів загального фонду за власними та закріпленими джерелами </t>
  </si>
  <si>
    <r>
      <rPr>
        <b val="true"/>
        <sz val="24"/>
        <rFont val="Times New Roman"/>
        <family val="1"/>
      </rPr>
      <t xml:space="preserve">Разом доходів загального фонду за власними та закріпленими джерелами (</t>
    </r>
    <r>
      <rPr>
        <sz val="24"/>
        <rFont val="Times New Roman"/>
        <family val="1"/>
        <charset val="204"/>
      </rPr>
      <t xml:space="preserve">без урахування змін</t>
    </r>
    <r>
      <rPr>
        <b val="true"/>
        <sz val="24"/>
        <rFont val="Times New Roman"/>
        <family val="1"/>
      </rPr>
      <t xml:space="preserve">)</t>
    </r>
  </si>
  <si>
    <t xml:space="preserve">Офіційні трансферти</t>
  </si>
  <si>
    <t xml:space="preserve">Від органів державного управління</t>
  </si>
  <si>
    <t xml:space="preserve">Дотації з загального фонду Держбюджету України, всього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
</t>
  </si>
  <si>
    <t xml:space="preserve">Субвенції з загального фонду Держбюджету України, всього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Інші субвенції, всього</t>
  </si>
  <si>
    <t xml:space="preserve">Інші субвенції (з загального фонду обласного бюджету на надання пільг на медичне обслуговування громадян, які постраждали внаслідок Чорнобильської катастрофи (придбання ліків за пільговими рецептами та пільгове зубопротезування))</t>
  </si>
  <si>
    <t xml:space="preserve">Інші субвенції (з загального фонду обласного бюджету для забезпечення лікування хворих на цукровий і нецукровий діабет)</t>
  </si>
  <si>
    <t xml:space="preserve">Інші субвенції (з загального фонду обласного бюджету для поховання учасників бойових дій)</t>
  </si>
  <si>
    <t xml:space="preserve">Інші субвенції (з загального фонду обласного бюджету на виконання доручень виборців депутатами обласної ради)</t>
  </si>
  <si>
    <t xml:space="preserve">Разом доходів загального фонду </t>
  </si>
  <si>
    <t xml:space="preserve">Разом доходів загального фонду (без урахування змін)</t>
  </si>
  <si>
    <t xml:space="preserve">Спеціальний фонд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 </t>
  </si>
  <si>
    <t xml:space="preserve">Податок з власників наземних транспортних засобів та інших самохідних машин і механізмів (з громадян) 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</t>
  </si>
  <si>
    <t xml:space="preserve">Збір за першу реєстрацію суден (фізичних осіб)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Інші податки та збори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 </t>
  </si>
  <si>
    <t xml:space="preserve">20000000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спеціального фонду </t>
  </si>
  <si>
    <t xml:space="preserve">Разом доходів спеціального фонду (без урахування змін)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Всього доходів спеціального фонду </t>
  </si>
  <si>
    <t xml:space="preserve">ВСЬОГО ДОХОДІВ ЗАГАЛЬНОГО ТА СПЕЦІАЛЬНОГО ФОНДІВ </t>
  </si>
  <si>
    <t xml:space="preserve">з них доходи до бюджету розвитк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@"/>
    <numFmt numFmtId="168" formatCode="#,##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0"/>
      <name val="Times New Roman"/>
      <family val="1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sz val="40"/>
      <name val="Times New Roman"/>
      <family val="1"/>
      <charset val="204"/>
    </font>
    <font>
      <sz val="3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</font>
    <font>
      <b val="true"/>
      <sz val="24"/>
      <name val="Times New Roman"/>
      <family val="1"/>
    </font>
    <font>
      <sz val="21"/>
      <name val="Times New Roman"/>
      <family val="1"/>
    </font>
    <font>
      <b val="true"/>
      <i val="true"/>
      <sz val="18"/>
      <name val="Times New Roman"/>
      <family val="1"/>
      <charset val="204"/>
    </font>
    <font>
      <b val="true"/>
      <i val="true"/>
      <sz val="22"/>
      <name val="Times New Roman"/>
      <family val="1"/>
    </font>
    <font>
      <b val="true"/>
      <i val="true"/>
      <sz val="21"/>
      <name val="Times New Roman"/>
      <family val="1"/>
    </font>
    <font>
      <b val="true"/>
      <i val="true"/>
      <sz val="10"/>
      <name val="Times New Roman"/>
      <family val="1"/>
    </font>
    <font>
      <b val="true"/>
      <sz val="18"/>
      <name val="Times New Roman"/>
      <family val="1"/>
      <charset val="204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sz val="18"/>
      <name val="Arial"/>
      <family val="2"/>
      <charset val="204"/>
    </font>
    <font>
      <i val="true"/>
      <sz val="1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i val="true"/>
      <sz val="18"/>
      <color rgb="FFFFFFFF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color rgb="FFFFFFFF"/>
      <name val="Times New Roman"/>
      <family val="1"/>
    </font>
    <font>
      <i val="true"/>
      <sz val="18"/>
      <name val="Times New Roman"/>
      <family val="1"/>
    </font>
    <font>
      <i val="true"/>
      <sz val="22"/>
      <name val="Times New Roman"/>
      <family val="1"/>
      <charset val="204"/>
    </font>
    <font>
      <b val="true"/>
      <sz val="21"/>
      <name val="Times New Roman"/>
      <family val="1"/>
    </font>
    <font>
      <i val="true"/>
      <sz val="18"/>
      <color rgb="FFFFFFFF"/>
      <name val="Times New Roman"/>
      <family val="1"/>
    </font>
    <font>
      <b val="true"/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21"/>
      <name val="Times New Roman"/>
      <family val="1"/>
      <charset val="204"/>
    </font>
    <font>
      <b val="true"/>
      <sz val="21"/>
      <color rgb="FFFFFFFF"/>
      <name val="Times New Roman"/>
      <family val="1"/>
      <charset val="204"/>
    </font>
    <font>
      <b val="true"/>
      <sz val="22"/>
      <color rgb="FFFFFFFF"/>
      <name val="Times New Roman"/>
      <family val="1"/>
      <charset val="204"/>
    </font>
    <font>
      <b val="true"/>
      <i val="true"/>
      <sz val="22"/>
      <color rgb="FFFFFFFF"/>
      <name val="Times New Roman"/>
      <family val="1"/>
      <charset val="204"/>
    </font>
    <font>
      <i val="true"/>
      <sz val="18"/>
      <color rgb="FFFFFFFF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1"/>
      <color rgb="FFFFFFFF"/>
      <name val="Times New Roman"/>
      <family val="1"/>
    </font>
    <font>
      <b val="true"/>
      <sz val="24"/>
      <name val="Times New Roman"/>
      <family val="1"/>
      <charset val="204"/>
    </font>
    <font>
      <b val="true"/>
      <i val="true"/>
      <sz val="21"/>
      <color rgb="FFFFFFFF"/>
      <name val="Times New Roman"/>
      <family val="1"/>
    </font>
    <font>
      <sz val="21"/>
      <color rgb="FFFFFFFF"/>
      <name val="Times New Roman"/>
      <family val="1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ОЗПИС ДОХОДІВ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false" rightToLeft="false" tabSelected="true" showOutlineSymbols="true" defaultGridColor="true" view="pageBreakPreview" topLeftCell="C1" colorId="64" zoomScale="50" zoomScaleNormal="50" zoomScalePageLayoutView="50" workbookViewId="0">
      <selection pane="topLeft" activeCell="K1" activeCellId="0" sqref="K1:X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95.99"/>
    <col collapsed="false" customWidth="true" hidden="false" outlineLevel="0" max="3" min="3" style="2" width="33.99"/>
    <col collapsed="false" customWidth="true" hidden="false" outlineLevel="0" max="4" min="4" style="2" width="34.71"/>
    <col collapsed="false" customWidth="true" hidden="false" outlineLevel="0" max="5" min="5" style="3" width="33.56"/>
    <col collapsed="false" customWidth="true" hidden="false" outlineLevel="0" max="6" min="6" style="3" width="34.28"/>
    <col collapsed="false" customWidth="true" hidden="false" outlineLevel="0" max="7" min="7" style="3" width="19.14"/>
    <col collapsed="false" customWidth="true" hidden="false" outlineLevel="0" max="8" min="8" style="3" width="21.13"/>
    <col collapsed="false" customWidth="true" hidden="false" outlineLevel="0" max="9" min="9" style="4" width="30.7"/>
    <col collapsed="false" customWidth="true" hidden="false" outlineLevel="0" max="10" min="10" style="3" width="19.85"/>
    <col collapsed="false" customWidth="false" hidden="false" outlineLevel="0" max="257" min="11" style="3" width="9.14"/>
  </cols>
  <sheetData>
    <row r="1" customFormat="false" ht="112.5" hidden="false" customHeight="true" outlineLevel="0" collapsed="false">
      <c r="F1" s="5" t="s">
        <v>0</v>
      </c>
      <c r="G1" s="5"/>
      <c r="H1" s="5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J4" s="8" t="s">
        <v>3</v>
      </c>
    </row>
    <row r="5" customFormat="false" ht="63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 t="s">
        <v>10</v>
      </c>
      <c r="H5" s="11"/>
      <c r="I5" s="11" t="s">
        <v>11</v>
      </c>
      <c r="J5" s="11"/>
    </row>
    <row r="6" customFormat="false" ht="89.25" hidden="false" customHeight="true" outlineLevel="0" collapsed="false">
      <c r="A6" s="9"/>
      <c r="B6" s="9"/>
      <c r="C6" s="10"/>
      <c r="D6" s="10"/>
      <c r="E6" s="10"/>
      <c r="F6" s="10"/>
      <c r="G6" s="12" t="s">
        <v>12</v>
      </c>
      <c r="H6" s="12" t="s">
        <v>13</v>
      </c>
      <c r="I6" s="9" t="s">
        <v>14</v>
      </c>
      <c r="J6" s="9" t="s">
        <v>15</v>
      </c>
    </row>
    <row r="7" customFormat="false" ht="23.25" hidden="false" customHeight="true" outlineLevel="0" collapsed="false">
      <c r="A7" s="13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3" t="s">
        <v>16</v>
      </c>
      <c r="H7" s="13" t="s">
        <v>17</v>
      </c>
      <c r="I7" s="13" t="s">
        <v>18</v>
      </c>
      <c r="J7" s="13" t="s">
        <v>19</v>
      </c>
    </row>
    <row r="8" customFormat="false" ht="29.25" hidden="false" customHeight="true" outlineLevel="0" collapsed="false">
      <c r="A8" s="15"/>
      <c r="B8" s="16" t="s">
        <v>20</v>
      </c>
      <c r="C8" s="17"/>
      <c r="D8" s="17"/>
      <c r="E8" s="18"/>
      <c r="F8" s="19"/>
      <c r="G8" s="20"/>
      <c r="H8" s="20"/>
      <c r="I8" s="21"/>
      <c r="J8" s="21"/>
    </row>
    <row r="9" s="27" customFormat="true" ht="29.25" hidden="false" customHeight="true" outlineLevel="0" collapsed="false">
      <c r="A9" s="22" t="n">
        <v>10000000</v>
      </c>
      <c r="B9" s="23" t="s">
        <v>21</v>
      </c>
      <c r="C9" s="24" t="n">
        <v>414079478.05</v>
      </c>
      <c r="D9" s="24" t="n">
        <v>713760043</v>
      </c>
      <c r="E9" s="24" t="n">
        <v>564228881</v>
      </c>
      <c r="F9" s="24" t="n">
        <v>639271360.51</v>
      </c>
      <c r="G9" s="25" t="n">
        <v>0.895639041130802</v>
      </c>
      <c r="H9" s="25" t="n">
        <v>1.13300006794583</v>
      </c>
      <c r="I9" s="26" t="n">
        <v>225191882.46</v>
      </c>
      <c r="J9" s="25" t="n">
        <v>0.543837341373407</v>
      </c>
    </row>
    <row r="10" s="33" customFormat="true" ht="46.5" hidden="false" customHeight="true" outlineLevel="0" collapsed="false">
      <c r="A10" s="28" t="n">
        <v>11000000</v>
      </c>
      <c r="B10" s="29" t="s">
        <v>22</v>
      </c>
      <c r="C10" s="30" t="n">
        <v>219103001.44</v>
      </c>
      <c r="D10" s="30" t="n">
        <v>377585843</v>
      </c>
      <c r="E10" s="30" t="n">
        <v>301540743</v>
      </c>
      <c r="F10" s="30" t="n">
        <v>336436635.84</v>
      </c>
      <c r="G10" s="31" t="n">
        <v>0.891020259570484</v>
      </c>
      <c r="H10" s="31" t="n">
        <v>1.11572529964881</v>
      </c>
      <c r="I10" s="32" t="n">
        <v>117333634.4</v>
      </c>
      <c r="J10" s="31" t="n">
        <v>0.535518151868545</v>
      </c>
    </row>
    <row r="11" s="33" customFormat="true" ht="28.5" hidden="false" customHeight="true" outlineLevel="0" collapsed="false">
      <c r="A11" s="22" t="n">
        <v>11010000</v>
      </c>
      <c r="B11" s="34" t="s">
        <v>23</v>
      </c>
      <c r="C11" s="35" t="n">
        <v>218838207.65</v>
      </c>
      <c r="D11" s="35" t="n">
        <v>377009743</v>
      </c>
      <c r="E11" s="35" t="n">
        <v>301055843</v>
      </c>
      <c r="F11" s="35" t="n">
        <v>335451746.14</v>
      </c>
      <c r="G11" s="36" t="n">
        <v>0.889769435321994</v>
      </c>
      <c r="H11" s="36" t="n">
        <v>1.11425090706511</v>
      </c>
      <c r="I11" s="37" t="n">
        <v>116613538.49</v>
      </c>
      <c r="J11" s="36" t="n">
        <v>0.532875587596232</v>
      </c>
    </row>
    <row r="12" s="44" customFormat="true" ht="45.75" hidden="false" customHeight="true" outlineLevel="0" collapsed="false">
      <c r="A12" s="38" t="n">
        <v>11010100</v>
      </c>
      <c r="B12" s="39" t="s">
        <v>24</v>
      </c>
      <c r="C12" s="40" t="n">
        <v>183703764.25</v>
      </c>
      <c r="D12" s="40" t="n">
        <v>310018543</v>
      </c>
      <c r="E12" s="40" t="n">
        <v>248859543</v>
      </c>
      <c r="F12" s="41" t="n">
        <v>276706964.7</v>
      </c>
      <c r="G12" s="42" t="n">
        <v>0.892549723066081</v>
      </c>
      <c r="H12" s="42" t="n">
        <v>1.11190015606514</v>
      </c>
      <c r="I12" s="43" t="n">
        <v>93003200.45</v>
      </c>
      <c r="J12" s="42" t="n">
        <v>0.506267254945485</v>
      </c>
    </row>
    <row r="13" s="44" customFormat="true" ht="95.25" hidden="false" customHeight="true" outlineLevel="0" collapsed="false">
      <c r="A13" s="38" t="n">
        <v>11010200</v>
      </c>
      <c r="B13" s="39" t="s">
        <v>25</v>
      </c>
      <c r="C13" s="40" t="n">
        <v>22790034.14</v>
      </c>
      <c r="D13" s="40" t="n">
        <v>53684000</v>
      </c>
      <c r="E13" s="40" t="n">
        <v>40849300</v>
      </c>
      <c r="F13" s="41" t="n">
        <v>47400426.11</v>
      </c>
      <c r="G13" s="45" t="n">
        <v>0.882952576372849</v>
      </c>
      <c r="H13" s="45" t="n">
        <v>1.16037303234082</v>
      </c>
      <c r="I13" s="46" t="n">
        <v>24610391.97</v>
      </c>
      <c r="J13" s="45" t="n">
        <v>1.07987516906809</v>
      </c>
    </row>
    <row r="14" s="44" customFormat="true" ht="46.5" hidden="false" customHeight="true" outlineLevel="0" collapsed="false">
      <c r="A14" s="38" t="n">
        <v>11010400</v>
      </c>
      <c r="B14" s="39" t="s">
        <v>26</v>
      </c>
      <c r="C14" s="40" t="n">
        <v>2344509.61</v>
      </c>
      <c r="D14" s="40" t="n">
        <v>3331700</v>
      </c>
      <c r="E14" s="40" t="n">
        <v>3230000</v>
      </c>
      <c r="F14" s="40" t="n">
        <v>3401631.34</v>
      </c>
      <c r="G14" s="45" t="n">
        <v>1.0209896869466</v>
      </c>
      <c r="H14" s="45" t="n">
        <v>1.0531366377709</v>
      </c>
      <c r="I14" s="46" t="n">
        <v>1057121.73</v>
      </c>
      <c r="J14" s="45" t="n">
        <v>0.450892470430096</v>
      </c>
    </row>
    <row r="15" s="44" customFormat="true" ht="46.5" hidden="false" customHeight="true" outlineLevel="0" collapsed="false">
      <c r="A15" s="38" t="n">
        <v>11010500</v>
      </c>
      <c r="B15" s="39" t="s">
        <v>27</v>
      </c>
      <c r="C15" s="40" t="n">
        <v>5405242.73</v>
      </c>
      <c r="D15" s="40" t="n">
        <v>7918500</v>
      </c>
      <c r="E15" s="40" t="n">
        <v>6060000</v>
      </c>
      <c r="F15" s="40" t="n">
        <v>5900647.82</v>
      </c>
      <c r="G15" s="45" t="n">
        <v>0.745172421544485</v>
      </c>
      <c r="H15" s="45" t="n">
        <v>0.973704260726073</v>
      </c>
      <c r="I15" s="46" t="n">
        <v>495405.09</v>
      </c>
      <c r="J15" s="45" t="n">
        <v>0.0916526999334217</v>
      </c>
    </row>
    <row r="16" s="44" customFormat="true" ht="94.5" hidden="false" customHeight="true" outlineLevel="0" collapsed="false">
      <c r="A16" s="38" t="n">
        <v>11010900</v>
      </c>
      <c r="B16" s="47" t="s">
        <v>28</v>
      </c>
      <c r="C16" s="41" t="n">
        <v>4594656.92</v>
      </c>
      <c r="D16" s="40" t="n">
        <v>2057000</v>
      </c>
      <c r="E16" s="40" t="n">
        <v>2057000</v>
      </c>
      <c r="F16" s="41" t="n">
        <v>2042076.17</v>
      </c>
      <c r="G16" s="45" t="n">
        <v>0.992744856587263</v>
      </c>
      <c r="H16" s="45" t="n">
        <v>0.992744856587263</v>
      </c>
      <c r="I16" s="46" t="n">
        <v>-2552580.75</v>
      </c>
      <c r="J16" s="45" t="n">
        <v>-0.555554156587604</v>
      </c>
    </row>
    <row r="17" s="44" customFormat="true" ht="27.75" hidden="false" customHeight="true" outlineLevel="0" collapsed="false">
      <c r="A17" s="22" t="n">
        <v>11020000</v>
      </c>
      <c r="B17" s="34" t="s">
        <v>29</v>
      </c>
      <c r="C17" s="35" t="n">
        <v>264793.79</v>
      </c>
      <c r="D17" s="35" t="n">
        <v>576100</v>
      </c>
      <c r="E17" s="35" t="n">
        <v>484900</v>
      </c>
      <c r="F17" s="35" t="n">
        <v>984889.7</v>
      </c>
      <c r="G17" s="36" t="n">
        <v>1.70958114910606</v>
      </c>
      <c r="H17" s="36" t="n">
        <v>2.03111919983502</v>
      </c>
      <c r="I17" s="37" t="n">
        <v>720095.91</v>
      </c>
      <c r="J17" s="36" t="n">
        <v>2.71945920635072</v>
      </c>
    </row>
    <row r="18" s="51" customFormat="true" ht="48" hidden="false" customHeight="true" outlineLevel="0" collapsed="false">
      <c r="A18" s="38" t="n">
        <v>11020200</v>
      </c>
      <c r="B18" s="48" t="s">
        <v>30</v>
      </c>
      <c r="C18" s="40" t="n">
        <v>245376.83</v>
      </c>
      <c r="D18" s="41" t="n">
        <v>576100</v>
      </c>
      <c r="E18" s="40" t="n">
        <v>484900</v>
      </c>
      <c r="F18" s="40" t="n">
        <v>984889.7</v>
      </c>
      <c r="G18" s="45" t="n">
        <v>1.70958114910606</v>
      </c>
      <c r="H18" s="49" t="n">
        <v>2.03111919983502</v>
      </c>
      <c r="I18" s="50" t="n">
        <v>739512.87</v>
      </c>
      <c r="J18" s="45" t="n">
        <v>3.01378443107281</v>
      </c>
    </row>
    <row r="19" s="51" customFormat="true" ht="48" hidden="false" customHeight="true" outlineLevel="0" collapsed="false">
      <c r="A19" s="38" t="n">
        <v>11023200</v>
      </c>
      <c r="B19" s="48" t="s">
        <v>31</v>
      </c>
      <c r="C19" s="40" t="n">
        <v>19416.96</v>
      </c>
      <c r="D19" s="41"/>
      <c r="E19" s="40"/>
      <c r="F19" s="40"/>
      <c r="G19" s="52" t="e">
        <f aca="false"/>
        <v>#DIV/0!</v>
      </c>
      <c r="H19" s="53" t="e">
        <f aca="false"/>
        <v>#DIV/0!</v>
      </c>
      <c r="I19" s="50" t="n">
        <v>-19416.96</v>
      </c>
      <c r="J19" s="52" t="n">
        <v>-1</v>
      </c>
    </row>
    <row r="20" s="33" customFormat="true" ht="47.25" hidden="false" customHeight="true" outlineLevel="0" collapsed="false">
      <c r="A20" s="28" t="n">
        <v>13000000</v>
      </c>
      <c r="B20" s="29" t="s">
        <v>32</v>
      </c>
      <c r="C20" s="30" t="n">
        <v>162.36</v>
      </c>
      <c r="D20" s="30" t="n">
        <v>200</v>
      </c>
      <c r="E20" s="30" t="n">
        <v>100</v>
      </c>
      <c r="F20" s="30" t="n">
        <v>241.46</v>
      </c>
      <c r="G20" s="54" t="n">
        <v>1.2073</v>
      </c>
      <c r="H20" s="54" t="n">
        <v>2.4146</v>
      </c>
      <c r="I20" s="55" t="n">
        <v>79.1</v>
      </c>
      <c r="J20" s="31" t="n">
        <v>0.487188962798719</v>
      </c>
    </row>
    <row r="21" s="44" customFormat="true" ht="24.75" hidden="false" customHeight="true" outlineLevel="0" collapsed="false">
      <c r="A21" s="22" t="n">
        <v>13020000</v>
      </c>
      <c r="B21" s="34" t="s">
        <v>33</v>
      </c>
      <c r="C21" s="35" t="n">
        <v>0</v>
      </c>
      <c r="D21" s="35" t="n">
        <v>0</v>
      </c>
      <c r="E21" s="35" t="n">
        <v>0</v>
      </c>
      <c r="F21" s="35" t="n">
        <v>50</v>
      </c>
      <c r="G21" s="53" t="e">
        <f aca="false"/>
        <v>#DIV/0!</v>
      </c>
      <c r="H21" s="53" t="e">
        <f aca="false"/>
        <v>#DIV/0!</v>
      </c>
      <c r="I21" s="37" t="n">
        <v>50</v>
      </c>
      <c r="J21" s="53" t="e">
        <f aca="false"/>
        <v>#DIV/0!</v>
      </c>
    </row>
    <row r="22" s="44" customFormat="true" ht="47.25" hidden="false" customHeight="true" outlineLevel="0" collapsed="false">
      <c r="A22" s="38" t="n">
        <v>13020200</v>
      </c>
      <c r="B22" s="56" t="s">
        <v>34</v>
      </c>
      <c r="C22" s="30"/>
      <c r="D22" s="30"/>
      <c r="E22" s="30"/>
      <c r="F22" s="40" t="n">
        <v>50</v>
      </c>
      <c r="G22" s="53" t="e">
        <f aca="false"/>
        <v>#DIV/0!</v>
      </c>
      <c r="H22" s="53" t="e">
        <f aca="false"/>
        <v>#DIV/0!</v>
      </c>
      <c r="I22" s="37" t="n">
        <v>50</v>
      </c>
      <c r="J22" s="53" t="e">
        <f aca="false"/>
        <v>#DIV/0!</v>
      </c>
    </row>
    <row r="23" s="44" customFormat="true" ht="24.75" hidden="false" customHeight="true" outlineLevel="0" collapsed="false">
      <c r="A23" s="22" t="n">
        <v>13030000</v>
      </c>
      <c r="B23" s="34" t="s">
        <v>35</v>
      </c>
      <c r="C23" s="35" t="n">
        <v>162.36</v>
      </c>
      <c r="D23" s="35" t="n">
        <v>200</v>
      </c>
      <c r="E23" s="35" t="n">
        <v>100</v>
      </c>
      <c r="F23" s="35" t="n">
        <v>191.46</v>
      </c>
      <c r="G23" s="36" t="n">
        <v>0.9573</v>
      </c>
      <c r="H23" s="36" t="n">
        <v>1.9146</v>
      </c>
      <c r="I23" s="37" t="n">
        <v>29.1</v>
      </c>
      <c r="J23" s="36" t="n">
        <v>0.179231337767923</v>
      </c>
    </row>
    <row r="24" s="44" customFormat="true" ht="48" hidden="false" customHeight="true" outlineLevel="0" collapsed="false">
      <c r="A24" s="38" t="n">
        <v>13030600</v>
      </c>
      <c r="B24" s="39" t="s">
        <v>36</v>
      </c>
      <c r="C24" s="40" t="n">
        <v>162.36</v>
      </c>
      <c r="D24" s="40" t="n">
        <v>200</v>
      </c>
      <c r="E24" s="40" t="n">
        <v>100</v>
      </c>
      <c r="F24" s="40" t="n">
        <v>191.46</v>
      </c>
      <c r="G24" s="49" t="n">
        <v>0.9573</v>
      </c>
      <c r="H24" s="49" t="n">
        <v>1.9146</v>
      </c>
      <c r="I24" s="37" t="n">
        <v>29.1</v>
      </c>
      <c r="J24" s="36" t="n">
        <v>0.179231337767923</v>
      </c>
    </row>
    <row r="25" s="44" customFormat="true" ht="25.5" hidden="false" customHeight="true" outlineLevel="0" collapsed="false">
      <c r="A25" s="28" t="n">
        <v>14000000</v>
      </c>
      <c r="B25" s="57" t="s">
        <v>37</v>
      </c>
      <c r="C25" s="30" t="n">
        <v>52279036.88</v>
      </c>
      <c r="D25" s="30" t="n">
        <v>78436800</v>
      </c>
      <c r="E25" s="30" t="n">
        <v>62245600</v>
      </c>
      <c r="F25" s="30" t="n">
        <v>75162921.04</v>
      </c>
      <c r="G25" s="58" t="n">
        <v>0.958260931603533</v>
      </c>
      <c r="H25" s="58" t="n">
        <v>1.20752183351112</v>
      </c>
      <c r="I25" s="55" t="n">
        <v>22883884.16</v>
      </c>
      <c r="J25" s="36" t="n">
        <v>0.437725817568658</v>
      </c>
    </row>
    <row r="26" s="62" customFormat="true" ht="51.75" hidden="false" customHeight="true" outlineLevel="0" collapsed="false">
      <c r="A26" s="22" t="n">
        <v>14040000</v>
      </c>
      <c r="B26" s="59" t="s">
        <v>38</v>
      </c>
      <c r="C26" s="35" t="n">
        <v>52279036.88</v>
      </c>
      <c r="D26" s="35" t="n">
        <v>78436800</v>
      </c>
      <c r="E26" s="35" t="n">
        <v>62245600</v>
      </c>
      <c r="F26" s="35" t="n">
        <v>75162921.04</v>
      </c>
      <c r="G26" s="60" t="n">
        <v>0.958260931603533</v>
      </c>
      <c r="H26" s="60" t="n">
        <v>1.20752183351112</v>
      </c>
      <c r="I26" s="61" t="n">
        <v>22883884.16</v>
      </c>
      <c r="J26" s="36" t="n">
        <v>0.437725817568658</v>
      </c>
    </row>
    <row r="27" s="66" customFormat="true" ht="24" hidden="true" customHeight="true" outlineLevel="0" collapsed="false">
      <c r="A27" s="22" t="n">
        <v>16010000</v>
      </c>
      <c r="B27" s="63" t="s">
        <v>39</v>
      </c>
      <c r="C27" s="35"/>
      <c r="D27" s="64" t="n">
        <v>0</v>
      </c>
      <c r="E27" s="64" t="n">
        <v>0</v>
      </c>
      <c r="F27" s="64" t="n">
        <v>0</v>
      </c>
      <c r="G27" s="52" t="e">
        <f aca="false"/>
        <v>#DIV/0!</v>
      </c>
      <c r="H27" s="52" t="e">
        <f aca="false"/>
        <v>#DIV/0!</v>
      </c>
      <c r="I27" s="61" t="n">
        <v>0</v>
      </c>
      <c r="J27" s="65" t="e">
        <f aca="false"/>
        <v>#DIV/0!</v>
      </c>
    </row>
    <row r="28" s="44" customFormat="true" ht="27.75" hidden="true" customHeight="true" outlineLevel="0" collapsed="false">
      <c r="A28" s="38" t="n">
        <v>16010100</v>
      </c>
      <c r="B28" s="39" t="s">
        <v>40</v>
      </c>
      <c r="C28" s="41"/>
      <c r="D28" s="41"/>
      <c r="E28" s="41"/>
      <c r="F28" s="41"/>
      <c r="G28" s="45"/>
      <c r="H28" s="45"/>
      <c r="I28" s="43" t="n">
        <v>0</v>
      </c>
      <c r="J28" s="52" t="e">
        <f aca="false"/>
        <v>#DIV/0!</v>
      </c>
    </row>
    <row r="29" s="44" customFormat="true" ht="21.75" hidden="true" customHeight="true" outlineLevel="0" collapsed="false">
      <c r="A29" s="38" t="n">
        <v>16010200</v>
      </c>
      <c r="B29" s="39" t="s">
        <v>41</v>
      </c>
      <c r="C29" s="41"/>
      <c r="D29" s="41"/>
      <c r="E29" s="41"/>
      <c r="F29" s="41"/>
      <c r="G29" s="45"/>
      <c r="H29" s="45"/>
      <c r="I29" s="43" t="n">
        <v>0</v>
      </c>
      <c r="J29" s="52" t="e">
        <f aca="false"/>
        <v>#DIV/0!</v>
      </c>
    </row>
    <row r="30" s="44" customFormat="true" ht="27.75" hidden="false" customHeight="true" outlineLevel="0" collapsed="false">
      <c r="A30" s="28" t="n">
        <v>18000000</v>
      </c>
      <c r="B30" s="67" t="s">
        <v>42</v>
      </c>
      <c r="C30" s="30" t="n">
        <v>139996357.25</v>
      </c>
      <c r="D30" s="30" t="n">
        <v>257737200</v>
      </c>
      <c r="E30" s="30" t="n">
        <v>200442438</v>
      </c>
      <c r="F30" s="30" t="n">
        <v>227671562.17</v>
      </c>
      <c r="G30" s="68" t="n">
        <v>0.883347697460824</v>
      </c>
      <c r="H30" s="68" t="n">
        <v>1.1358451056657</v>
      </c>
      <c r="I30" s="32" t="n">
        <v>87675204.92</v>
      </c>
      <c r="J30" s="68" t="n">
        <v>0.626267758977707</v>
      </c>
    </row>
    <row r="31" s="44" customFormat="true" ht="27.75" hidden="false" customHeight="true" outlineLevel="0" collapsed="false">
      <c r="A31" s="28" t="n">
        <v>18010000</v>
      </c>
      <c r="B31" s="67" t="s">
        <v>43</v>
      </c>
      <c r="C31" s="30" t="n">
        <v>79970613.83</v>
      </c>
      <c r="D31" s="30" t="n">
        <v>155706300</v>
      </c>
      <c r="E31" s="30" t="n">
        <v>120333338</v>
      </c>
      <c r="F31" s="30" t="n">
        <v>136933974.23</v>
      </c>
      <c r="G31" s="68" t="n">
        <v>0.879437596487746</v>
      </c>
      <c r="H31" s="68" t="n">
        <v>1.137955420384</v>
      </c>
      <c r="I31" s="32" t="n">
        <v>56963360.4</v>
      </c>
      <c r="J31" s="68" t="n">
        <v>0.71230365345315</v>
      </c>
    </row>
    <row r="32" s="44" customFormat="true" ht="23.25" hidden="false" customHeight="true" outlineLevel="0" collapsed="false">
      <c r="A32" s="69" t="s">
        <v>44</v>
      </c>
      <c r="B32" s="69"/>
      <c r="C32" s="35" t="n">
        <v>4062737.55</v>
      </c>
      <c r="D32" s="35" t="n">
        <v>7394800</v>
      </c>
      <c r="E32" s="35" t="n">
        <v>5568838</v>
      </c>
      <c r="F32" s="35" t="n">
        <v>8549213.6</v>
      </c>
      <c r="G32" s="60" t="n">
        <v>1.1561115378374</v>
      </c>
      <c r="H32" s="60" t="n">
        <v>1.53518805898107</v>
      </c>
      <c r="I32" s="70" t="n">
        <v>4486476.05</v>
      </c>
      <c r="J32" s="60" t="n">
        <v>1.10429876278865</v>
      </c>
    </row>
    <row r="33" s="44" customFormat="true" ht="69.75" hidden="false" customHeight="false" outlineLevel="0" collapsed="false">
      <c r="A33" s="38" t="n">
        <v>18010100</v>
      </c>
      <c r="B33" s="39" t="s">
        <v>45</v>
      </c>
      <c r="C33" s="40" t="n">
        <v>222085.52</v>
      </c>
      <c r="D33" s="40" t="n">
        <v>347556</v>
      </c>
      <c r="E33" s="40" t="n">
        <v>234500</v>
      </c>
      <c r="F33" s="40" t="n">
        <v>162865.1</v>
      </c>
      <c r="G33" s="71" t="n">
        <v>0.468601031200727</v>
      </c>
      <c r="H33" s="71" t="n">
        <v>0.694520682302772</v>
      </c>
      <c r="I33" s="72" t="n">
        <v>-59220.42</v>
      </c>
      <c r="J33" s="71" t="n">
        <v>-0.266655926059475</v>
      </c>
    </row>
    <row r="34" s="44" customFormat="true" ht="69.75" hidden="false" customHeight="false" outlineLevel="0" collapsed="false">
      <c r="A34" s="38" t="n">
        <v>18010200</v>
      </c>
      <c r="B34" s="39" t="s">
        <v>46</v>
      </c>
      <c r="C34" s="40" t="n">
        <v>282659.01</v>
      </c>
      <c r="D34" s="40" t="n">
        <v>133106</v>
      </c>
      <c r="E34" s="40" t="n">
        <v>129300</v>
      </c>
      <c r="F34" s="40" t="n">
        <v>731271.96</v>
      </c>
      <c r="G34" s="71" t="n">
        <v>5.49390681111295</v>
      </c>
      <c r="H34" s="71" t="n">
        <v>5.6556222737819</v>
      </c>
      <c r="I34" s="72" t="n">
        <v>448612.95</v>
      </c>
      <c r="J34" s="71" t="n">
        <v>1.58711710622633</v>
      </c>
    </row>
    <row r="35" s="44" customFormat="true" ht="69.75" hidden="false" customHeight="false" outlineLevel="0" collapsed="false">
      <c r="A35" s="38" t="n">
        <v>18010300</v>
      </c>
      <c r="B35" s="39" t="s">
        <v>47</v>
      </c>
      <c r="C35" s="40"/>
      <c r="D35" s="40"/>
      <c r="E35" s="40"/>
      <c r="F35" s="40" t="n">
        <v>1619727.57</v>
      </c>
      <c r="G35" s="73" t="e">
        <f aca="false"/>
        <v>#DIV/0!</v>
      </c>
      <c r="H35" s="73" t="e">
        <f aca="false"/>
        <v>#DIV/0!</v>
      </c>
      <c r="I35" s="72" t="n">
        <v>1619727.57</v>
      </c>
      <c r="J35" s="73" t="e">
        <f aca="false"/>
        <v>#DIV/0!</v>
      </c>
    </row>
    <row r="36" s="44" customFormat="true" ht="69.75" hidden="false" customHeight="false" outlineLevel="0" collapsed="false">
      <c r="A36" s="38" t="n">
        <v>18010400</v>
      </c>
      <c r="B36" s="39" t="s">
        <v>48</v>
      </c>
      <c r="C36" s="40" t="n">
        <v>3557993.02</v>
      </c>
      <c r="D36" s="40" t="n">
        <v>6914138</v>
      </c>
      <c r="E36" s="40" t="n">
        <v>5205038</v>
      </c>
      <c r="F36" s="40" t="n">
        <v>6035348.97</v>
      </c>
      <c r="G36" s="71" t="n">
        <v>0.872899697691889</v>
      </c>
      <c r="H36" s="71" t="n">
        <v>1.15952063558422</v>
      </c>
      <c r="I36" s="72" t="n">
        <v>2477355.95</v>
      </c>
      <c r="J36" s="71" t="n">
        <v>0.696279035983044</v>
      </c>
    </row>
    <row r="37" s="44" customFormat="true" ht="27.75" hidden="false" customHeight="true" outlineLevel="0" collapsed="false">
      <c r="A37" s="69" t="s">
        <v>49</v>
      </c>
      <c r="B37" s="69"/>
      <c r="C37" s="35" t="n">
        <v>74098618.94</v>
      </c>
      <c r="D37" s="35" t="n">
        <v>146861500</v>
      </c>
      <c r="E37" s="35" t="n">
        <v>113674500</v>
      </c>
      <c r="F37" s="35" t="n">
        <v>127758496.87</v>
      </c>
      <c r="G37" s="60" t="n">
        <v>0.869925044140227</v>
      </c>
      <c r="H37" s="60" t="n">
        <v>1.12389759242398</v>
      </c>
      <c r="I37" s="70" t="n">
        <v>53659877.93</v>
      </c>
      <c r="J37" s="60" t="n">
        <v>0.724168394736886</v>
      </c>
    </row>
    <row r="38" s="44" customFormat="true" ht="27.75" hidden="false" customHeight="true" outlineLevel="0" collapsed="false">
      <c r="A38" s="38" t="n">
        <v>18010500</v>
      </c>
      <c r="B38" s="39" t="s">
        <v>50</v>
      </c>
      <c r="C38" s="41" t="n">
        <v>15925896.59</v>
      </c>
      <c r="D38" s="41" t="n">
        <v>46605000</v>
      </c>
      <c r="E38" s="41" t="n">
        <v>38315000</v>
      </c>
      <c r="F38" s="41" t="n">
        <v>40683962.31</v>
      </c>
      <c r="G38" s="45" t="n">
        <v>0.872952737045382</v>
      </c>
      <c r="H38" s="45" t="n">
        <v>1.06182858697638</v>
      </c>
      <c r="I38" s="46" t="n">
        <v>24758065.72</v>
      </c>
      <c r="J38" s="45" t="n">
        <v>1.55457908319873</v>
      </c>
    </row>
    <row r="39" s="44" customFormat="true" ht="27.75" hidden="false" customHeight="true" outlineLevel="0" collapsed="false">
      <c r="A39" s="38" t="n">
        <v>18010600</v>
      </c>
      <c r="B39" s="39" t="s">
        <v>51</v>
      </c>
      <c r="C39" s="41" t="n">
        <v>46595079.52</v>
      </c>
      <c r="D39" s="41" t="n">
        <v>82566500</v>
      </c>
      <c r="E39" s="41" t="n">
        <v>62698500</v>
      </c>
      <c r="F39" s="41" t="n">
        <v>66939740.22</v>
      </c>
      <c r="G39" s="45" t="n">
        <v>0.810737287156413</v>
      </c>
      <c r="H39" s="45" t="n">
        <v>1.0676450029905</v>
      </c>
      <c r="I39" s="46" t="n">
        <v>20344660.7</v>
      </c>
      <c r="J39" s="45" t="n">
        <v>0.436626805009904</v>
      </c>
    </row>
    <row r="40" s="44" customFormat="true" ht="26.25" hidden="false" customHeight="true" outlineLevel="0" collapsed="false">
      <c r="A40" s="38" t="n">
        <v>18010700</v>
      </c>
      <c r="B40" s="39" t="s">
        <v>52</v>
      </c>
      <c r="C40" s="41" t="n">
        <v>1065293.61</v>
      </c>
      <c r="D40" s="41" t="n">
        <v>2554000</v>
      </c>
      <c r="E40" s="41" t="n">
        <v>1978000</v>
      </c>
      <c r="F40" s="41" t="n">
        <v>5519297.44</v>
      </c>
      <c r="G40" s="45" t="n">
        <v>2.16104050117463</v>
      </c>
      <c r="H40" s="45" t="n">
        <v>2.79034248736097</v>
      </c>
      <c r="I40" s="46" t="n">
        <v>4454003.83</v>
      </c>
      <c r="J40" s="52" t="n">
        <v>4.18101055726787</v>
      </c>
    </row>
    <row r="41" s="44" customFormat="true" ht="29.25" hidden="false" customHeight="true" outlineLevel="0" collapsed="false">
      <c r="A41" s="38" t="n">
        <v>18010900</v>
      </c>
      <c r="B41" s="39" t="s">
        <v>53</v>
      </c>
      <c r="C41" s="41" t="n">
        <v>10512349.22</v>
      </c>
      <c r="D41" s="41" t="n">
        <v>15136000</v>
      </c>
      <c r="E41" s="41" t="n">
        <v>10683000</v>
      </c>
      <c r="F41" s="41" t="n">
        <v>14615496.9</v>
      </c>
      <c r="G41" s="45" t="n">
        <v>0.96561158165962</v>
      </c>
      <c r="H41" s="45" t="n">
        <v>1.36810791912384</v>
      </c>
      <c r="I41" s="46" t="n">
        <v>4103147.68</v>
      </c>
      <c r="J41" s="45" t="n">
        <v>0.390316911484796</v>
      </c>
    </row>
    <row r="42" s="44" customFormat="true" ht="29.25" hidden="false" customHeight="true" outlineLevel="0" collapsed="false">
      <c r="A42" s="74" t="s">
        <v>54</v>
      </c>
      <c r="B42" s="74"/>
      <c r="C42" s="35" t="n">
        <v>1809257.34</v>
      </c>
      <c r="D42" s="35" t="n">
        <v>1450000</v>
      </c>
      <c r="E42" s="35" t="n">
        <v>1090000</v>
      </c>
      <c r="F42" s="35" t="n">
        <v>626263.76</v>
      </c>
      <c r="G42" s="60" t="n">
        <v>0.43190604137931</v>
      </c>
      <c r="H42" s="60" t="n">
        <v>0.574553908256881</v>
      </c>
      <c r="I42" s="61" t="n">
        <v>-1182993.58</v>
      </c>
      <c r="J42" s="45" t="n">
        <v>-0.65385589647518</v>
      </c>
    </row>
    <row r="43" s="44" customFormat="true" ht="27.75" hidden="false" customHeight="true" outlineLevel="0" collapsed="false">
      <c r="A43" s="38" t="n">
        <v>18011000</v>
      </c>
      <c r="B43" s="39" t="s">
        <v>55</v>
      </c>
      <c r="C43" s="40" t="n">
        <v>1488281.34</v>
      </c>
      <c r="D43" s="40" t="n">
        <v>1220000</v>
      </c>
      <c r="E43" s="40" t="n">
        <v>875000</v>
      </c>
      <c r="F43" s="40" t="n">
        <v>394134.42</v>
      </c>
      <c r="G43" s="71" t="n">
        <v>0.323061</v>
      </c>
      <c r="H43" s="71" t="n">
        <v>0.450439337142857</v>
      </c>
      <c r="I43" s="43" t="n">
        <v>-1094146.92</v>
      </c>
      <c r="J43" s="45" t="n">
        <v>-0.735174788928013</v>
      </c>
    </row>
    <row r="44" s="44" customFormat="true" ht="27.75" hidden="false" customHeight="true" outlineLevel="0" collapsed="false">
      <c r="A44" s="38" t="n">
        <v>18011100</v>
      </c>
      <c r="B44" s="39" t="s">
        <v>56</v>
      </c>
      <c r="C44" s="40" t="n">
        <v>320976</v>
      </c>
      <c r="D44" s="40" t="n">
        <v>230000</v>
      </c>
      <c r="E44" s="40" t="n">
        <v>215000</v>
      </c>
      <c r="F44" s="40" t="n">
        <v>232129.34</v>
      </c>
      <c r="G44" s="71" t="n">
        <v>1.009258</v>
      </c>
      <c r="H44" s="71" t="n">
        <v>1.07967134883721</v>
      </c>
      <c r="I44" s="43" t="n">
        <v>-88846.66</v>
      </c>
      <c r="J44" s="45" t="n">
        <v>-0.276801567718459</v>
      </c>
    </row>
    <row r="45" s="33" customFormat="true" ht="30.75" hidden="false" customHeight="true" outlineLevel="0" collapsed="false">
      <c r="A45" s="22" t="n">
        <v>18020000</v>
      </c>
      <c r="B45" s="63" t="s">
        <v>57</v>
      </c>
      <c r="C45" s="64" t="n">
        <v>261200</v>
      </c>
      <c r="D45" s="64" t="n">
        <v>375600</v>
      </c>
      <c r="E45" s="64" t="n">
        <v>280400</v>
      </c>
      <c r="F45" s="64" t="n">
        <v>280189.42</v>
      </c>
      <c r="G45" s="75" t="n">
        <v>0.745978221512247</v>
      </c>
      <c r="H45" s="75" t="n">
        <v>0.999249001426534</v>
      </c>
      <c r="I45" s="76" t="n">
        <v>18989.42</v>
      </c>
      <c r="J45" s="75" t="n">
        <v>0.0727006891271056</v>
      </c>
    </row>
    <row r="46" s="44" customFormat="true" ht="51" hidden="false" customHeight="true" outlineLevel="0" collapsed="false">
      <c r="A46" s="38" t="n">
        <v>18020100</v>
      </c>
      <c r="B46" s="48" t="s">
        <v>58</v>
      </c>
      <c r="C46" s="41" t="n">
        <v>261200</v>
      </c>
      <c r="D46" s="41" t="n">
        <v>375600</v>
      </c>
      <c r="E46" s="41" t="n">
        <v>280400</v>
      </c>
      <c r="F46" s="41" t="n">
        <v>280189.42</v>
      </c>
      <c r="G46" s="45" t="n">
        <v>0.745978221512247</v>
      </c>
      <c r="H46" s="45" t="n">
        <v>0.999249001426534</v>
      </c>
      <c r="I46" s="46" t="n">
        <v>18989.42</v>
      </c>
      <c r="J46" s="45" t="n">
        <v>0.0727006891271056</v>
      </c>
    </row>
    <row r="47" s="33" customFormat="true" ht="28.5" hidden="false" customHeight="true" outlineLevel="0" collapsed="false">
      <c r="A47" s="22" t="n">
        <v>18030000</v>
      </c>
      <c r="B47" s="63" t="s">
        <v>59</v>
      </c>
      <c r="C47" s="64" t="n">
        <v>75094.44</v>
      </c>
      <c r="D47" s="64" t="n">
        <v>109400</v>
      </c>
      <c r="E47" s="64" t="n">
        <v>80000</v>
      </c>
      <c r="F47" s="64" t="n">
        <v>109241.27</v>
      </c>
      <c r="G47" s="75" t="n">
        <v>0.998549085923218</v>
      </c>
      <c r="H47" s="75" t="n">
        <v>1.365515875</v>
      </c>
      <c r="I47" s="76" t="n">
        <v>34146.83</v>
      </c>
      <c r="J47" s="75" t="n">
        <v>0.454718485150166</v>
      </c>
    </row>
    <row r="48" s="44" customFormat="true" ht="26.25" hidden="false" customHeight="true" outlineLevel="0" collapsed="false">
      <c r="A48" s="38" t="n">
        <v>18030100</v>
      </c>
      <c r="B48" s="48" t="s">
        <v>60</v>
      </c>
      <c r="C48" s="41" t="n">
        <v>55519.79</v>
      </c>
      <c r="D48" s="41" t="n">
        <v>79800</v>
      </c>
      <c r="E48" s="41" t="n">
        <v>57800</v>
      </c>
      <c r="F48" s="41" t="n">
        <v>81111.03</v>
      </c>
      <c r="G48" s="45" t="n">
        <v>1.01642894736842</v>
      </c>
      <c r="H48" s="45" t="n">
        <v>1.40330501730104</v>
      </c>
      <c r="I48" s="46" t="n">
        <v>25591.24</v>
      </c>
      <c r="J48" s="45" t="n">
        <v>0.460939063350204</v>
      </c>
    </row>
    <row r="49" s="44" customFormat="true" ht="29.25" hidden="false" customHeight="true" outlineLevel="0" collapsed="false">
      <c r="A49" s="38" t="n">
        <v>18030200</v>
      </c>
      <c r="B49" s="48" t="s">
        <v>61</v>
      </c>
      <c r="C49" s="41" t="n">
        <v>19574.65</v>
      </c>
      <c r="D49" s="41" t="n">
        <v>29600</v>
      </c>
      <c r="E49" s="41" t="n">
        <v>22200</v>
      </c>
      <c r="F49" s="41" t="n">
        <v>28130.24</v>
      </c>
      <c r="G49" s="45" t="n">
        <v>0.950345945945946</v>
      </c>
      <c r="H49" s="45" t="n">
        <v>1.26712792792793</v>
      </c>
      <c r="I49" s="46" t="n">
        <v>8555.59</v>
      </c>
      <c r="J49" s="45" t="n">
        <v>0.437074992400886</v>
      </c>
    </row>
    <row r="50" s="33" customFormat="true" ht="44.25" hidden="false" customHeight="true" outlineLevel="0" collapsed="false">
      <c r="A50" s="22" t="n">
        <v>18040000</v>
      </c>
      <c r="B50" s="63" t="s">
        <v>62</v>
      </c>
      <c r="C50" s="64" t="n">
        <v>-726837.97</v>
      </c>
      <c r="D50" s="64"/>
      <c r="E50" s="64"/>
      <c r="F50" s="64" t="n">
        <v>-44476.74</v>
      </c>
      <c r="G50" s="65" t="e">
        <f aca="false"/>
        <v>#DIV/0!</v>
      </c>
      <c r="H50" s="65" t="e">
        <f aca="false"/>
        <v>#DIV/0!</v>
      </c>
      <c r="I50" s="76" t="n">
        <v>682361.23</v>
      </c>
      <c r="J50" s="75" t="n">
        <v>-0.938807902399485</v>
      </c>
    </row>
    <row r="51" s="44" customFormat="true" ht="27" hidden="false" customHeight="true" outlineLevel="0" collapsed="false">
      <c r="A51" s="22" t="n">
        <v>18050000</v>
      </c>
      <c r="B51" s="63" t="s">
        <v>63</v>
      </c>
      <c r="C51" s="64" t="n">
        <v>60416286.95</v>
      </c>
      <c r="D51" s="64" t="n">
        <v>101545900</v>
      </c>
      <c r="E51" s="64" t="n">
        <v>79748700</v>
      </c>
      <c r="F51" s="64" t="n">
        <v>90392633.99</v>
      </c>
      <c r="G51" s="60" t="n">
        <v>0.890165274915088</v>
      </c>
      <c r="H51" s="60" t="n">
        <v>1.13346843258887</v>
      </c>
      <c r="I51" s="61" t="n">
        <v>29976347.04</v>
      </c>
      <c r="J51" s="60" t="n">
        <v>0.496163345238481</v>
      </c>
    </row>
    <row r="52" s="44" customFormat="true" ht="27" hidden="false" customHeight="true" outlineLevel="0" collapsed="false">
      <c r="A52" s="38" t="n">
        <v>18050200</v>
      </c>
      <c r="B52" s="77" t="s">
        <v>64</v>
      </c>
      <c r="C52" s="41" t="n">
        <v>1107.16</v>
      </c>
      <c r="D52" s="41"/>
      <c r="E52" s="41"/>
      <c r="F52" s="41" t="n">
        <v>49.64</v>
      </c>
      <c r="G52" s="52" t="e">
        <f aca="false"/>
        <v>#DIV/0!</v>
      </c>
      <c r="H52" s="52" t="e">
        <f aca="false"/>
        <v>#DIV/0!</v>
      </c>
      <c r="I52" s="46" t="n">
        <v>-1057.52</v>
      </c>
      <c r="J52" s="45" t="n">
        <v>-0.955164565193829</v>
      </c>
    </row>
    <row r="53" s="44" customFormat="true" ht="28.5" hidden="false" customHeight="true" outlineLevel="0" collapsed="false">
      <c r="A53" s="38" t="n">
        <v>18050300</v>
      </c>
      <c r="B53" s="48" t="s">
        <v>65</v>
      </c>
      <c r="C53" s="41" t="n">
        <v>14354248.68</v>
      </c>
      <c r="D53" s="41" t="n">
        <v>20587300</v>
      </c>
      <c r="E53" s="41" t="n">
        <v>15542200</v>
      </c>
      <c r="F53" s="41" t="n">
        <v>24821184.75</v>
      </c>
      <c r="G53" s="45" t="n">
        <v>1.20565517333502</v>
      </c>
      <c r="H53" s="45" t="n">
        <v>1.59701874573741</v>
      </c>
      <c r="I53" s="46" t="n">
        <v>10466936.07</v>
      </c>
      <c r="J53" s="45" t="n">
        <v>0.729187316127785</v>
      </c>
    </row>
    <row r="54" s="44" customFormat="true" ht="27" hidden="false" customHeight="true" outlineLevel="0" collapsed="false">
      <c r="A54" s="38" t="n">
        <v>18050400</v>
      </c>
      <c r="B54" s="48" t="s">
        <v>66</v>
      </c>
      <c r="C54" s="41" t="n">
        <v>46059127.68</v>
      </c>
      <c r="D54" s="41" t="n">
        <v>80954100</v>
      </c>
      <c r="E54" s="41" t="n">
        <v>64203300</v>
      </c>
      <c r="F54" s="41" t="n">
        <v>65569324.3</v>
      </c>
      <c r="G54" s="45" t="n">
        <v>0.809956806387817</v>
      </c>
      <c r="H54" s="45" t="n">
        <v>1.02127654341755</v>
      </c>
      <c r="I54" s="46" t="n">
        <v>19510196.62</v>
      </c>
      <c r="J54" s="45" t="n">
        <v>0.423590232875205</v>
      </c>
    </row>
    <row r="55" s="44" customFormat="true" ht="62.25" hidden="false" customHeight="true" outlineLevel="0" collapsed="false">
      <c r="A55" s="38" t="n">
        <v>18050500</v>
      </c>
      <c r="B55" s="77" t="s">
        <v>67</v>
      </c>
      <c r="C55" s="41" t="n">
        <v>1803.43</v>
      </c>
      <c r="D55" s="41" t="n">
        <v>4500</v>
      </c>
      <c r="E55" s="41" t="n">
        <v>3200</v>
      </c>
      <c r="F55" s="41" t="n">
        <v>2075.3</v>
      </c>
      <c r="G55" s="45" t="n">
        <v>0.461177777777778</v>
      </c>
      <c r="H55" s="45" t="n">
        <v>0.64853125</v>
      </c>
      <c r="I55" s="46" t="n">
        <v>271.87</v>
      </c>
      <c r="J55" s="45" t="n">
        <v>0.150751623295609</v>
      </c>
    </row>
    <row r="56" s="33" customFormat="true" ht="29.25" hidden="false" customHeight="true" outlineLevel="0" collapsed="false">
      <c r="A56" s="28" t="n">
        <v>19000000</v>
      </c>
      <c r="B56" s="78" t="s">
        <v>68</v>
      </c>
      <c r="C56" s="79" t="n">
        <v>2700920.12</v>
      </c>
      <c r="D56" s="79" t="n">
        <v>0</v>
      </c>
      <c r="E56" s="79" t="n">
        <v>0</v>
      </c>
      <c r="F56" s="79" t="n">
        <v>0</v>
      </c>
      <c r="G56" s="80" t="e">
        <f aca="false"/>
        <v>#DIV/0!</v>
      </c>
      <c r="H56" s="80" t="e">
        <f aca="false"/>
        <v>#DIV/0!</v>
      </c>
      <c r="I56" s="81" t="n">
        <v>-2700920.12</v>
      </c>
      <c r="J56" s="80" t="n">
        <v>-1</v>
      </c>
    </row>
    <row r="57" s="44" customFormat="true" ht="20.25" hidden="false" customHeight="true" outlineLevel="0" collapsed="false">
      <c r="A57" s="69" t="n">
        <v>19010000</v>
      </c>
      <c r="B57" s="82" t="s">
        <v>69</v>
      </c>
      <c r="C57" s="64" t="n">
        <v>2700920.12</v>
      </c>
      <c r="D57" s="64" t="n">
        <v>0</v>
      </c>
      <c r="E57" s="64" t="n">
        <v>0</v>
      </c>
      <c r="F57" s="64" t="n">
        <v>0</v>
      </c>
      <c r="G57" s="83" t="e">
        <f aca="false"/>
        <v>#DIV/0!</v>
      </c>
      <c r="H57" s="83" t="e">
        <f aca="false"/>
        <v>#DIV/0!</v>
      </c>
      <c r="I57" s="61" t="n">
        <v>-2700920.12</v>
      </c>
      <c r="J57" s="83" t="n">
        <v>-1</v>
      </c>
    </row>
    <row r="58" s="44" customFormat="true" ht="46.5" hidden="false" customHeight="false" outlineLevel="0" collapsed="false">
      <c r="A58" s="38" t="n">
        <v>19010100</v>
      </c>
      <c r="B58" s="84" t="s">
        <v>70</v>
      </c>
      <c r="C58" s="41" t="n">
        <v>2670771.28</v>
      </c>
      <c r="D58" s="41"/>
      <c r="E58" s="41"/>
      <c r="F58" s="41"/>
      <c r="G58" s="73" t="e">
        <f aca="false"/>
        <v>#DIV/0!</v>
      </c>
      <c r="H58" s="73" t="e">
        <f aca="false"/>
        <v>#DIV/0!</v>
      </c>
      <c r="I58" s="46" t="n">
        <v>-2670771.28</v>
      </c>
      <c r="J58" s="73" t="n">
        <v>-1</v>
      </c>
    </row>
    <row r="59" s="44" customFormat="true" ht="46.5" hidden="false" customHeight="false" outlineLevel="0" collapsed="false">
      <c r="A59" s="38" t="n">
        <v>19010200</v>
      </c>
      <c r="B59" s="84" t="s">
        <v>71</v>
      </c>
      <c r="C59" s="41" t="n">
        <v>27942.42</v>
      </c>
      <c r="D59" s="41"/>
      <c r="E59" s="41"/>
      <c r="F59" s="41"/>
      <c r="G59" s="73" t="e">
        <f aca="false"/>
        <v>#DIV/0!</v>
      </c>
      <c r="H59" s="73" t="e">
        <f aca="false"/>
        <v>#DIV/0!</v>
      </c>
      <c r="I59" s="46" t="n">
        <v>-27942.42</v>
      </c>
      <c r="J59" s="73" t="n">
        <v>-1</v>
      </c>
    </row>
    <row r="60" s="44" customFormat="true" ht="69.75" hidden="false" customHeight="false" outlineLevel="0" collapsed="false">
      <c r="A60" s="38" t="n">
        <v>19010300</v>
      </c>
      <c r="B60" s="84" t="s">
        <v>72</v>
      </c>
      <c r="C60" s="41" t="n">
        <v>2206.42</v>
      </c>
      <c r="D60" s="41"/>
      <c r="E60" s="41"/>
      <c r="F60" s="41"/>
      <c r="G60" s="73" t="e">
        <f aca="false"/>
        <v>#DIV/0!</v>
      </c>
      <c r="H60" s="73" t="e">
        <f aca="false"/>
        <v>#DIV/0!</v>
      </c>
      <c r="I60" s="46" t="n">
        <v>-2206.42</v>
      </c>
      <c r="J60" s="73" t="n">
        <v>-1</v>
      </c>
    </row>
    <row r="61" s="44" customFormat="true" ht="69.75" hidden="true" customHeight="false" outlineLevel="0" collapsed="false">
      <c r="A61" s="38" t="n">
        <v>19010500</v>
      </c>
      <c r="B61" s="84" t="s">
        <v>73</v>
      </c>
      <c r="C61" s="41"/>
      <c r="D61" s="41"/>
      <c r="E61" s="41"/>
      <c r="F61" s="41"/>
      <c r="G61" s="52" t="e">
        <f aca="false"/>
        <v>#DIV/0!</v>
      </c>
      <c r="H61" s="52" t="e">
        <f aca="false"/>
        <v>#DIV/0!</v>
      </c>
      <c r="I61" s="46" t="n">
        <v>0</v>
      </c>
      <c r="J61" s="52" t="e">
        <f aca="false"/>
        <v>#DIV/0!</v>
      </c>
    </row>
    <row r="62" s="44" customFormat="true" ht="46.5" hidden="true" customHeight="false" outlineLevel="0" collapsed="false">
      <c r="A62" s="38" t="n">
        <v>19010600</v>
      </c>
      <c r="B62" s="84" t="s">
        <v>74</v>
      </c>
      <c r="C62" s="41"/>
      <c r="D62" s="41"/>
      <c r="E62" s="41"/>
      <c r="F62" s="41"/>
      <c r="G62" s="52" t="e">
        <f aca="false"/>
        <v>#DIV/0!</v>
      </c>
      <c r="H62" s="52" t="e">
        <f aca="false"/>
        <v>#DIV/0!</v>
      </c>
      <c r="I62" s="46" t="n">
        <v>0</v>
      </c>
      <c r="J62" s="52" t="e">
        <f aca="false"/>
        <v>#DIV/0!</v>
      </c>
    </row>
    <row r="63" s="87" customFormat="true" ht="27" hidden="false" customHeight="false" outlineLevel="0" collapsed="false">
      <c r="A63" s="22" t="n">
        <v>20000000</v>
      </c>
      <c r="B63" s="85" t="s">
        <v>75</v>
      </c>
      <c r="C63" s="86" t="n">
        <v>32261575.53</v>
      </c>
      <c r="D63" s="86" t="n">
        <v>85054400</v>
      </c>
      <c r="E63" s="86" t="n">
        <v>68481600</v>
      </c>
      <c r="F63" s="86" t="n">
        <v>75510065.1</v>
      </c>
      <c r="G63" s="25" t="n">
        <v>0.887785524323257</v>
      </c>
      <c r="H63" s="25" t="n">
        <v>1.102632898472</v>
      </c>
      <c r="I63" s="26" t="n">
        <v>43248489.57</v>
      </c>
      <c r="J63" s="25" t="n">
        <v>1.3405572684999</v>
      </c>
    </row>
    <row r="64" s="87" customFormat="true" ht="46.5" hidden="false" customHeight="false" outlineLevel="0" collapsed="false">
      <c r="A64" s="22" t="n">
        <v>21050000</v>
      </c>
      <c r="B64" s="63" t="s">
        <v>76</v>
      </c>
      <c r="C64" s="35" t="n">
        <v>3972267.7</v>
      </c>
      <c r="D64" s="35" t="n">
        <v>41000000</v>
      </c>
      <c r="E64" s="35" t="n">
        <v>35500000</v>
      </c>
      <c r="F64" s="35" t="n">
        <v>37917271.8</v>
      </c>
      <c r="G64" s="36" t="n">
        <v>0.924811507317073</v>
      </c>
      <c r="H64" s="36" t="n">
        <v>1.06809216338028</v>
      </c>
      <c r="I64" s="37" t="n">
        <v>33945004.1</v>
      </c>
      <c r="J64" s="53" t="n">
        <v>8.54549760077852</v>
      </c>
    </row>
    <row r="65" s="66" customFormat="true" ht="28.5" hidden="false" customHeight="true" outlineLevel="0" collapsed="false">
      <c r="A65" s="22" t="n">
        <v>21080000</v>
      </c>
      <c r="B65" s="59" t="s">
        <v>77</v>
      </c>
      <c r="C65" s="64" t="n">
        <v>98420.67</v>
      </c>
      <c r="D65" s="64" t="n">
        <v>103700</v>
      </c>
      <c r="E65" s="64" t="n">
        <v>73200</v>
      </c>
      <c r="F65" s="64" t="n">
        <v>313419.38</v>
      </c>
      <c r="G65" s="75" t="n">
        <v>3.0223662487946</v>
      </c>
      <c r="H65" s="75" t="n">
        <v>4.28168551912568</v>
      </c>
      <c r="I65" s="76" t="n">
        <v>214998.71</v>
      </c>
      <c r="J65" s="75" t="n">
        <v>2.18448736429045</v>
      </c>
    </row>
    <row r="66" s="44" customFormat="true" ht="28.5" hidden="false" customHeight="true" outlineLevel="0" collapsed="false">
      <c r="A66" s="38" t="n">
        <v>21080500</v>
      </c>
      <c r="B66" s="88" t="s">
        <v>77</v>
      </c>
      <c r="C66" s="41" t="n">
        <v>17542.14</v>
      </c>
      <c r="D66" s="40"/>
      <c r="E66" s="41"/>
      <c r="F66" s="41" t="n">
        <v>161662.95</v>
      </c>
      <c r="G66" s="65" t="e">
        <f aca="false"/>
        <v>#DIV/0!</v>
      </c>
      <c r="H66" s="65" t="e">
        <f aca="false"/>
        <v>#DIV/0!</v>
      </c>
      <c r="I66" s="46" t="n">
        <v>144120.81</v>
      </c>
      <c r="J66" s="52" t="n">
        <v>8.21569147207809</v>
      </c>
    </row>
    <row r="67" s="44" customFormat="true" ht="95.25" hidden="false" customHeight="true" outlineLevel="0" collapsed="false">
      <c r="A67" s="38" t="n">
        <v>21080900</v>
      </c>
      <c r="B67" s="56" t="s">
        <v>78</v>
      </c>
      <c r="C67" s="41" t="n">
        <v>592</v>
      </c>
      <c r="D67" s="40"/>
      <c r="E67" s="41"/>
      <c r="F67" s="41" t="n">
        <v>12959.1</v>
      </c>
      <c r="G67" s="65" t="e">
        <f aca="false"/>
        <v>#DIV/0!</v>
      </c>
      <c r="H67" s="65" t="e">
        <f aca="false"/>
        <v>#DIV/0!</v>
      </c>
      <c r="I67" s="46" t="n">
        <v>12367.1</v>
      </c>
      <c r="J67" s="52" t="n">
        <v>20.8903716216216</v>
      </c>
    </row>
    <row r="68" s="44" customFormat="true" ht="24.75" hidden="false" customHeight="true" outlineLevel="0" collapsed="false">
      <c r="A68" s="38" t="n">
        <v>21081100</v>
      </c>
      <c r="B68" s="39" t="s">
        <v>79</v>
      </c>
      <c r="C68" s="41" t="n">
        <v>80286.53</v>
      </c>
      <c r="D68" s="40" t="n">
        <v>103700</v>
      </c>
      <c r="E68" s="41" t="n">
        <v>73200</v>
      </c>
      <c r="F68" s="41" t="n">
        <v>138797.33</v>
      </c>
      <c r="G68" s="45" t="n">
        <v>1.3384506268081</v>
      </c>
      <c r="H68" s="45" t="n">
        <v>1.89613838797814</v>
      </c>
      <c r="I68" s="46" t="n">
        <v>58510.8</v>
      </c>
      <c r="J68" s="45" t="n">
        <v>0.728774801949966</v>
      </c>
    </row>
    <row r="69" s="44" customFormat="true" ht="45.75" hidden="false" customHeight="true" outlineLevel="0" collapsed="false">
      <c r="A69" s="28" t="n">
        <v>22000000</v>
      </c>
      <c r="B69" s="67" t="s">
        <v>80</v>
      </c>
      <c r="C69" s="30" t="n">
        <v>26336076.96</v>
      </c>
      <c r="D69" s="30" t="n">
        <v>42304400</v>
      </c>
      <c r="E69" s="30" t="n">
        <v>31568000</v>
      </c>
      <c r="F69" s="30" t="n">
        <v>34017736.92</v>
      </c>
      <c r="G69" s="31" t="n">
        <v>0.804118174941614</v>
      </c>
      <c r="H69" s="31" t="n">
        <v>1.07760190446021</v>
      </c>
      <c r="I69" s="32" t="n">
        <v>7681659.96</v>
      </c>
      <c r="J69" s="31" t="n">
        <v>0.291678216602538</v>
      </c>
    </row>
    <row r="70" s="66" customFormat="true" ht="28.5" hidden="false" customHeight="true" outlineLevel="0" collapsed="false">
      <c r="A70" s="22" t="n">
        <v>22010000</v>
      </c>
      <c r="B70" s="63" t="s">
        <v>81</v>
      </c>
      <c r="C70" s="35" t="n">
        <v>6134407.81</v>
      </c>
      <c r="D70" s="35" t="n">
        <v>9759400</v>
      </c>
      <c r="E70" s="35" t="n">
        <v>7357500</v>
      </c>
      <c r="F70" s="35" t="n">
        <v>7560960.81</v>
      </c>
      <c r="G70" s="89" t="n">
        <v>0.774736234809517</v>
      </c>
      <c r="H70" s="36" t="n">
        <v>1.02765352497452</v>
      </c>
      <c r="I70" s="37" t="n">
        <v>1426553</v>
      </c>
      <c r="J70" s="89" t="n">
        <v>0.232549423544112</v>
      </c>
    </row>
    <row r="71" s="66" customFormat="true" ht="78.75" hidden="false" customHeight="true" outlineLevel="0" collapsed="false">
      <c r="A71" s="38" t="n">
        <v>22010300</v>
      </c>
      <c r="B71" s="48" t="s">
        <v>82</v>
      </c>
      <c r="C71" s="35"/>
      <c r="D71" s="35" t="n">
        <v>300000</v>
      </c>
      <c r="E71" s="35" t="n">
        <v>300000</v>
      </c>
      <c r="F71" s="40" t="n">
        <v>290789</v>
      </c>
      <c r="G71" s="42" t="n">
        <v>0.969296666666667</v>
      </c>
      <c r="H71" s="36" t="n">
        <v>0.969296666666667</v>
      </c>
      <c r="I71" s="37" t="n">
        <v>290789</v>
      </c>
      <c r="J71" s="90" t="e">
        <f aca="false"/>
        <v>#DIV/0!</v>
      </c>
    </row>
    <row r="72" s="44" customFormat="true" ht="29.25" hidden="false" customHeight="true" outlineLevel="0" collapsed="false">
      <c r="A72" s="38" t="n">
        <v>22012500</v>
      </c>
      <c r="B72" s="48" t="s">
        <v>83</v>
      </c>
      <c r="C72" s="40" t="n">
        <v>6134407.81</v>
      </c>
      <c r="D72" s="40" t="n">
        <v>8709400</v>
      </c>
      <c r="E72" s="40" t="n">
        <v>6442500</v>
      </c>
      <c r="F72" s="40" t="n">
        <v>6521899.45</v>
      </c>
      <c r="G72" s="42" t="n">
        <v>0.748834529359083</v>
      </c>
      <c r="H72" s="49" t="n">
        <v>1.01232432285603</v>
      </c>
      <c r="I72" s="50" t="n">
        <v>387491.640000001</v>
      </c>
      <c r="J72" s="42" t="n">
        <v>0.0631669187966819</v>
      </c>
    </row>
    <row r="73" s="44" customFormat="true" ht="52.5" hidden="false" customHeight="true" outlineLevel="0" collapsed="false">
      <c r="A73" s="38" t="n">
        <v>22012600</v>
      </c>
      <c r="B73" s="48" t="s">
        <v>84</v>
      </c>
      <c r="C73" s="40"/>
      <c r="D73" s="40" t="n">
        <v>750000</v>
      </c>
      <c r="E73" s="40" t="n">
        <v>615000</v>
      </c>
      <c r="F73" s="40" t="n">
        <v>736518.36</v>
      </c>
      <c r="G73" s="42" t="n">
        <v>0.98202448</v>
      </c>
      <c r="H73" s="42" t="n">
        <v>1.19759082926829</v>
      </c>
      <c r="I73" s="50" t="n">
        <v>736518.36</v>
      </c>
      <c r="J73" s="90" t="e">
        <f aca="false"/>
        <v>#DIV/0!</v>
      </c>
    </row>
    <row r="74" s="44" customFormat="true" ht="140.25" hidden="false" customHeight="true" outlineLevel="0" collapsed="false">
      <c r="A74" s="38" t="n">
        <v>22012900</v>
      </c>
      <c r="B74" s="48" t="s">
        <v>85</v>
      </c>
      <c r="C74" s="40"/>
      <c r="D74" s="40"/>
      <c r="E74" s="40"/>
      <c r="F74" s="40" t="n">
        <v>11754</v>
      </c>
      <c r="G74" s="91" t="e">
        <f aca="false"/>
        <v>#DIV/0!</v>
      </c>
      <c r="H74" s="91" t="e">
        <f aca="false"/>
        <v>#DIV/0!</v>
      </c>
      <c r="I74" s="50" t="n">
        <v>11754</v>
      </c>
      <c r="J74" s="90" t="e">
        <f aca="false"/>
        <v>#DIV/0!</v>
      </c>
    </row>
    <row r="75" s="66" customFormat="true" ht="45.75" hidden="false" customHeight="true" outlineLevel="0" collapsed="false">
      <c r="A75" s="22" t="n">
        <v>22080000</v>
      </c>
      <c r="B75" s="63" t="s">
        <v>86</v>
      </c>
      <c r="C75" s="35" t="n">
        <v>17855226.23</v>
      </c>
      <c r="D75" s="35" t="n">
        <v>29800000</v>
      </c>
      <c r="E75" s="35" t="n">
        <v>22200000</v>
      </c>
      <c r="F75" s="35" t="n">
        <v>24251407.57</v>
      </c>
      <c r="G75" s="36" t="n">
        <v>0.813805623154362</v>
      </c>
      <c r="H75" s="36" t="n">
        <v>1.0924057463964</v>
      </c>
      <c r="I75" s="37" t="n">
        <v>6396181.34</v>
      </c>
      <c r="J75" s="36" t="n">
        <v>0.358224603687925</v>
      </c>
    </row>
    <row r="76" s="44" customFormat="true" ht="72.75" hidden="false" customHeight="true" outlineLevel="0" collapsed="false">
      <c r="A76" s="38" t="n">
        <v>22080400</v>
      </c>
      <c r="B76" s="48" t="s">
        <v>87</v>
      </c>
      <c r="C76" s="72" t="n">
        <v>17855226.23</v>
      </c>
      <c r="D76" s="72" t="n">
        <v>29800000</v>
      </c>
      <c r="E76" s="72" t="n">
        <v>22200000</v>
      </c>
      <c r="F76" s="72" t="n">
        <v>24251407.57</v>
      </c>
      <c r="G76" s="45" t="n">
        <v>0.813805623154362</v>
      </c>
      <c r="H76" s="45" t="n">
        <v>1.0924057463964</v>
      </c>
      <c r="I76" s="50" t="n">
        <v>6396181.34</v>
      </c>
      <c r="J76" s="45" t="n">
        <v>0.358224603687925</v>
      </c>
    </row>
    <row r="77" customFormat="false" ht="48.75" hidden="false" customHeight="true" outlineLevel="0" collapsed="false">
      <c r="A77" s="92" t="s">
        <v>88</v>
      </c>
      <c r="B77" s="93" t="s">
        <v>89</v>
      </c>
      <c r="C77" s="94" t="n">
        <v>16170551.74</v>
      </c>
      <c r="D77" s="94" t="n">
        <v>28000000</v>
      </c>
      <c r="E77" s="94" t="n">
        <v>20850000</v>
      </c>
      <c r="F77" s="94" t="n">
        <v>22187450.51</v>
      </c>
      <c r="G77" s="95" t="n">
        <v>0.792408946785714</v>
      </c>
      <c r="H77" s="95" t="n">
        <v>1.06414630743405</v>
      </c>
      <c r="I77" s="96" t="n">
        <v>6016898.77</v>
      </c>
      <c r="J77" s="95" t="n">
        <v>0.372089887020763</v>
      </c>
    </row>
    <row r="78" customFormat="false" ht="50.25" hidden="false" customHeight="true" outlineLevel="0" collapsed="false">
      <c r="A78" s="92"/>
      <c r="B78" s="93" t="s">
        <v>90</v>
      </c>
      <c r="C78" s="94" t="n">
        <v>1684674.49</v>
      </c>
      <c r="D78" s="94" t="n">
        <v>1800000</v>
      </c>
      <c r="E78" s="94" t="n">
        <v>1350000</v>
      </c>
      <c r="F78" s="94" t="n">
        <v>2063957.06</v>
      </c>
      <c r="G78" s="95" t="n">
        <v>1.14664281111111</v>
      </c>
      <c r="H78" s="95" t="n">
        <v>1.52885708148148</v>
      </c>
      <c r="I78" s="96" t="n">
        <v>379282.57</v>
      </c>
      <c r="J78" s="95" t="n">
        <v>0.225137005546989</v>
      </c>
    </row>
    <row r="79" s="66" customFormat="true" ht="36.75" hidden="false" customHeight="true" outlineLevel="0" collapsed="false">
      <c r="A79" s="22" t="n">
        <v>22090000</v>
      </c>
      <c r="B79" s="63" t="s">
        <v>91</v>
      </c>
      <c r="C79" s="64" t="n">
        <v>2346442.92</v>
      </c>
      <c r="D79" s="64" t="n">
        <v>2745000</v>
      </c>
      <c r="E79" s="64" t="n">
        <v>2010500</v>
      </c>
      <c r="F79" s="64" t="n">
        <v>2205368.54</v>
      </c>
      <c r="G79" s="75" t="n">
        <v>0.803412947176685</v>
      </c>
      <c r="H79" s="75" t="n">
        <v>1.09692541158916</v>
      </c>
      <c r="I79" s="76" t="n">
        <v>-141074.38</v>
      </c>
      <c r="J79" s="75" t="n">
        <v>-0.0601226557857201</v>
      </c>
    </row>
    <row r="80" s="44" customFormat="true" ht="71.25" hidden="false" customHeight="true" outlineLevel="0" collapsed="false">
      <c r="A80" s="38" t="n">
        <v>22090100</v>
      </c>
      <c r="B80" s="84" t="s">
        <v>92</v>
      </c>
      <c r="C80" s="41" t="n">
        <v>439785.84</v>
      </c>
      <c r="D80" s="41" t="n">
        <v>276000</v>
      </c>
      <c r="E80" s="41" t="n">
        <v>220000</v>
      </c>
      <c r="F80" s="41" t="n">
        <v>230403.31</v>
      </c>
      <c r="G80" s="45" t="n">
        <v>0.834794601449275</v>
      </c>
      <c r="H80" s="45" t="n">
        <v>1.04728777272727</v>
      </c>
      <c r="I80" s="46" t="n">
        <v>-209382.53</v>
      </c>
      <c r="J80" s="45" t="n">
        <v>-0.476101117762227</v>
      </c>
    </row>
    <row r="81" s="44" customFormat="true" ht="33.75" hidden="false" customHeight="true" outlineLevel="0" collapsed="false">
      <c r="A81" s="38" t="n">
        <v>22090200</v>
      </c>
      <c r="B81" s="84" t="s">
        <v>93</v>
      </c>
      <c r="C81" s="41" t="n">
        <v>29267.06</v>
      </c>
      <c r="D81" s="41" t="n">
        <v>69000</v>
      </c>
      <c r="E81" s="41" t="n">
        <v>50500</v>
      </c>
      <c r="F81" s="41" t="n">
        <v>69560.72</v>
      </c>
      <c r="G81" s="45" t="n">
        <v>1.00812637681159</v>
      </c>
      <c r="H81" s="52" t="n">
        <v>1.37744</v>
      </c>
      <c r="I81" s="46" t="n">
        <v>40293.66</v>
      </c>
      <c r="J81" s="45" t="n">
        <v>1.37675803445922</v>
      </c>
    </row>
    <row r="82" s="44" customFormat="true" ht="72.75" hidden="false" customHeight="true" outlineLevel="0" collapsed="false">
      <c r="A82" s="38" t="n">
        <v>22090300</v>
      </c>
      <c r="B82" s="84" t="s">
        <v>94</v>
      </c>
      <c r="C82" s="41" t="n">
        <v>323</v>
      </c>
      <c r="D82" s="41"/>
      <c r="E82" s="41"/>
      <c r="F82" s="41"/>
      <c r="G82" s="52" t="e">
        <f aca="false"/>
        <v>#DIV/0!</v>
      </c>
      <c r="H82" s="52" t="e">
        <f aca="false"/>
        <v>#DIV/0!</v>
      </c>
      <c r="I82" s="46" t="n">
        <v>-323</v>
      </c>
      <c r="J82" s="52" t="n">
        <v>-1</v>
      </c>
    </row>
    <row r="83" s="44" customFormat="true" ht="51" hidden="false" customHeight="true" outlineLevel="0" collapsed="false">
      <c r="A83" s="38" t="n">
        <v>22090400</v>
      </c>
      <c r="B83" s="84" t="s">
        <v>95</v>
      </c>
      <c r="C83" s="41" t="n">
        <v>1877067.02</v>
      </c>
      <c r="D83" s="41" t="n">
        <v>2400000</v>
      </c>
      <c r="E83" s="41" t="n">
        <v>1740000</v>
      </c>
      <c r="F83" s="41" t="n">
        <v>1905404.51</v>
      </c>
      <c r="G83" s="45" t="n">
        <v>0.793918545833333</v>
      </c>
      <c r="H83" s="45" t="n">
        <v>1.09506006321839</v>
      </c>
      <c r="I83" s="46" t="n">
        <v>28337.49</v>
      </c>
      <c r="J83" s="45" t="n">
        <v>0.0150966852531456</v>
      </c>
    </row>
    <row r="84" s="33" customFormat="true" ht="30" hidden="false" customHeight="true" outlineLevel="0" collapsed="false">
      <c r="A84" s="28" t="n">
        <v>24000000</v>
      </c>
      <c r="B84" s="29" t="s">
        <v>96</v>
      </c>
      <c r="C84" s="30" t="n">
        <v>1854810.2</v>
      </c>
      <c r="D84" s="30" t="n">
        <v>1646300</v>
      </c>
      <c r="E84" s="30" t="n">
        <v>1340400</v>
      </c>
      <c r="F84" s="30" t="n">
        <v>3261637</v>
      </c>
      <c r="G84" s="31" t="n">
        <v>1.98119237077082</v>
      </c>
      <c r="H84" s="31" t="n">
        <v>2.43333109519546</v>
      </c>
      <c r="I84" s="32" t="n">
        <v>1406826.8</v>
      </c>
      <c r="J84" s="31" t="n">
        <v>0.758474802435311</v>
      </c>
    </row>
    <row r="85" s="44" customFormat="true" ht="29.25" hidden="true" customHeight="true" outlineLevel="0" collapsed="false">
      <c r="A85" s="38" t="n">
        <v>24030000</v>
      </c>
      <c r="B85" s="97" t="s">
        <v>97</v>
      </c>
      <c r="C85" s="40"/>
      <c r="D85" s="40"/>
      <c r="E85" s="40"/>
      <c r="F85" s="40"/>
      <c r="G85" s="90" t="e">
        <f aca="false"/>
        <v>#DIV/0!</v>
      </c>
      <c r="H85" s="90" t="e">
        <f aca="false"/>
        <v>#DIV/0!</v>
      </c>
      <c r="I85" s="50" t="n">
        <v>0</v>
      </c>
      <c r="J85" s="49" t="e">
        <f aca="false"/>
        <v>#DIV/0!</v>
      </c>
    </row>
    <row r="86" s="66" customFormat="true" ht="27.75" hidden="false" customHeight="true" outlineLevel="0" collapsed="false">
      <c r="A86" s="22" t="n">
        <v>24060000</v>
      </c>
      <c r="B86" s="59" t="s">
        <v>77</v>
      </c>
      <c r="C86" s="35" t="n">
        <v>1854810.2</v>
      </c>
      <c r="D86" s="35" t="n">
        <v>1646300</v>
      </c>
      <c r="E86" s="35" t="n">
        <v>1340400</v>
      </c>
      <c r="F86" s="35" t="n">
        <v>3261637</v>
      </c>
      <c r="G86" s="36" t="n">
        <v>1.98119237077082</v>
      </c>
      <c r="H86" s="36" t="n">
        <v>2.43333109519546</v>
      </c>
      <c r="I86" s="37" t="n">
        <v>1406826.8</v>
      </c>
      <c r="J86" s="36" t="n">
        <v>0.758474802435311</v>
      </c>
    </row>
    <row r="87" s="44" customFormat="true" ht="33.75" hidden="false" customHeight="true" outlineLevel="0" collapsed="false">
      <c r="A87" s="38" t="n">
        <v>24060300</v>
      </c>
      <c r="B87" s="88" t="s">
        <v>77</v>
      </c>
      <c r="C87" s="41" t="n">
        <v>1854810.2</v>
      </c>
      <c r="D87" s="41" t="n">
        <v>1646300</v>
      </c>
      <c r="E87" s="41" t="n">
        <v>1340400</v>
      </c>
      <c r="F87" s="41" t="n">
        <v>3261636.68</v>
      </c>
      <c r="G87" s="45" t="n">
        <v>1.98119217639555</v>
      </c>
      <c r="H87" s="45" t="n">
        <v>2.43333085646076</v>
      </c>
      <c r="I87" s="46" t="n">
        <v>1406826.48</v>
      </c>
      <c r="J87" s="45" t="n">
        <v>0.75847462991092</v>
      </c>
    </row>
    <row r="88" customFormat="false" ht="34.5" hidden="false" customHeight="true" outlineLevel="0" collapsed="false">
      <c r="A88" s="38" t="n">
        <v>24060600</v>
      </c>
      <c r="B88" s="98" t="s">
        <v>98</v>
      </c>
      <c r="C88" s="41"/>
      <c r="D88" s="41"/>
      <c r="E88" s="41"/>
      <c r="F88" s="41" t="n">
        <v>0.32</v>
      </c>
      <c r="G88" s="52" t="e">
        <f aca="false"/>
        <v>#DIV/0!</v>
      </c>
      <c r="H88" s="52" t="e">
        <f aca="false"/>
        <v>#DIV/0!</v>
      </c>
      <c r="I88" s="46" t="n">
        <v>0.32</v>
      </c>
      <c r="J88" s="52" t="e">
        <f aca="false"/>
        <v>#DIV/0!</v>
      </c>
    </row>
    <row r="89" s="102" customFormat="true" ht="27.75" hidden="false" customHeight="false" outlineLevel="0" collapsed="false">
      <c r="A89" s="22" t="n">
        <v>30000000</v>
      </c>
      <c r="B89" s="85" t="s">
        <v>99</v>
      </c>
      <c r="C89" s="99" t="n">
        <v>97758.54</v>
      </c>
      <c r="D89" s="99" t="n">
        <v>60000</v>
      </c>
      <c r="E89" s="99" t="n">
        <v>37000</v>
      </c>
      <c r="F89" s="99" t="n">
        <v>103786.92</v>
      </c>
      <c r="G89" s="100" t="n">
        <v>1.729782</v>
      </c>
      <c r="H89" s="100" t="n">
        <v>2.80505189189189</v>
      </c>
      <c r="I89" s="101" t="n">
        <v>6028.38000000001</v>
      </c>
      <c r="J89" s="100" t="n">
        <v>0.0616660191529048</v>
      </c>
    </row>
    <row r="90" s="33" customFormat="true" ht="26.25" hidden="false" customHeight="true" outlineLevel="0" collapsed="false">
      <c r="A90" s="28" t="n">
        <v>31000000</v>
      </c>
      <c r="B90" s="57" t="s">
        <v>100</v>
      </c>
      <c r="C90" s="79" t="n">
        <v>97758.54</v>
      </c>
      <c r="D90" s="79" t="n">
        <v>60000</v>
      </c>
      <c r="E90" s="79" t="n">
        <v>37000</v>
      </c>
      <c r="F90" s="79" t="n">
        <v>103786.92</v>
      </c>
      <c r="G90" s="68" t="n">
        <v>1.729782</v>
      </c>
      <c r="H90" s="68" t="n">
        <v>2.80505189189189</v>
      </c>
      <c r="I90" s="103" t="n">
        <v>6028.38000000001</v>
      </c>
      <c r="J90" s="68" t="n">
        <v>0.0616660191529048</v>
      </c>
    </row>
    <row r="91" s="44" customFormat="true" ht="97.5" hidden="false" customHeight="true" outlineLevel="0" collapsed="false">
      <c r="A91" s="38" t="n">
        <v>31010200</v>
      </c>
      <c r="B91" s="48" t="s">
        <v>101</v>
      </c>
      <c r="C91" s="41" t="n">
        <v>97758.54</v>
      </c>
      <c r="D91" s="41" t="n">
        <v>60000</v>
      </c>
      <c r="E91" s="41" t="n">
        <v>37000</v>
      </c>
      <c r="F91" s="41" t="n">
        <v>103786.92</v>
      </c>
      <c r="G91" s="45" t="n">
        <v>1.729782</v>
      </c>
      <c r="H91" s="45" t="n">
        <v>2.80505189189189</v>
      </c>
      <c r="I91" s="46" t="n">
        <v>6028.38000000001</v>
      </c>
      <c r="J91" s="45" t="n">
        <v>0.0616660191529048</v>
      </c>
    </row>
    <row r="92" customFormat="false" ht="63" hidden="false" customHeight="true" outlineLevel="0" collapsed="false">
      <c r="A92" s="104" t="s">
        <v>102</v>
      </c>
      <c r="B92" s="104"/>
      <c r="C92" s="105" t="n">
        <v>446438812.12</v>
      </c>
      <c r="D92" s="105" t="n">
        <v>798874443</v>
      </c>
      <c r="E92" s="105" t="n">
        <v>632747481</v>
      </c>
      <c r="F92" s="105" t="n">
        <v>714885212.53</v>
      </c>
      <c r="G92" s="106" t="n">
        <v>0.894865543383017</v>
      </c>
      <c r="H92" s="106" t="n">
        <v>1.12981123433346</v>
      </c>
      <c r="I92" s="105" t="n">
        <v>268446400.41</v>
      </c>
      <c r="J92" s="106" t="n">
        <v>0.6013061434673</v>
      </c>
    </row>
    <row r="93" customFormat="false" ht="64.5" hidden="true" customHeight="true" outlineLevel="0" collapsed="false">
      <c r="A93" s="104" t="s">
        <v>103</v>
      </c>
      <c r="B93" s="104"/>
      <c r="C93" s="105"/>
      <c r="D93" s="105"/>
      <c r="E93" s="105"/>
      <c r="F93" s="105"/>
      <c r="G93" s="106"/>
      <c r="H93" s="106"/>
      <c r="I93" s="105"/>
      <c r="J93" s="106"/>
    </row>
    <row r="94" s="108" customFormat="true" ht="40.5" hidden="false" customHeight="true" outlineLevel="0" collapsed="false">
      <c r="A94" s="22" t="n">
        <v>40000000</v>
      </c>
      <c r="B94" s="85" t="s">
        <v>104</v>
      </c>
      <c r="C94" s="107" t="n">
        <v>589668218.21</v>
      </c>
      <c r="D94" s="107" t="n">
        <v>1081446500</v>
      </c>
      <c r="E94" s="107" t="n">
        <v>833979978.97</v>
      </c>
      <c r="F94" s="107" t="n">
        <v>827464730.85</v>
      </c>
      <c r="G94" s="100" t="n">
        <v>0.765146247040422</v>
      </c>
      <c r="H94" s="100" t="n">
        <v>0.992187764353712</v>
      </c>
      <c r="I94" s="101" t="n">
        <v>237796512.64</v>
      </c>
      <c r="J94" s="100" t="n">
        <v>0.403271713306605</v>
      </c>
    </row>
    <row r="95" s="44" customFormat="true" ht="33" hidden="false" customHeight="true" outlineLevel="0" collapsed="false">
      <c r="A95" s="109" t="n">
        <v>41000000</v>
      </c>
      <c r="B95" s="67" t="s">
        <v>105</v>
      </c>
      <c r="C95" s="81" t="n">
        <v>589668218.21</v>
      </c>
      <c r="D95" s="81" t="n">
        <v>1081446500</v>
      </c>
      <c r="E95" s="81" t="n">
        <v>833979978.97</v>
      </c>
      <c r="F95" s="81" t="n">
        <v>827464730.85</v>
      </c>
      <c r="G95" s="58" t="n">
        <v>0.765146247040422</v>
      </c>
      <c r="H95" s="58" t="n">
        <v>0.992187764353712</v>
      </c>
      <c r="I95" s="103" t="n">
        <v>237796512.64</v>
      </c>
      <c r="J95" s="58" t="n">
        <v>0.403271713306605</v>
      </c>
    </row>
    <row r="96" s="44" customFormat="true" ht="39" hidden="false" customHeight="true" outlineLevel="0" collapsed="false">
      <c r="A96" s="109" t="n">
        <v>41020000</v>
      </c>
      <c r="B96" s="67" t="s">
        <v>106</v>
      </c>
      <c r="C96" s="81" t="n">
        <v>0</v>
      </c>
      <c r="D96" s="81" t="n">
        <v>208500</v>
      </c>
      <c r="E96" s="81" t="n">
        <v>151700</v>
      </c>
      <c r="F96" s="81" t="n">
        <v>151700</v>
      </c>
      <c r="G96" s="58" t="n">
        <v>0.72757793764988</v>
      </c>
      <c r="H96" s="58" t="n">
        <v>1</v>
      </c>
      <c r="I96" s="103" t="n">
        <v>151700</v>
      </c>
      <c r="J96" s="65" t="e">
        <f aca="false"/>
        <v>#DIV/0!</v>
      </c>
    </row>
    <row r="97" s="44" customFormat="true" ht="44.25" hidden="true" customHeight="true" outlineLevel="0" collapsed="false">
      <c r="A97" s="38" t="n">
        <v>41020100</v>
      </c>
      <c r="B97" s="48" t="s">
        <v>107</v>
      </c>
      <c r="C97" s="43"/>
      <c r="D97" s="43"/>
      <c r="E97" s="43"/>
      <c r="F97" s="43"/>
      <c r="G97" s="75" t="e">
        <f aca="false"/>
        <v>#DIV/0!</v>
      </c>
      <c r="H97" s="75" t="e">
        <f aca="false"/>
        <v>#DIV/0!</v>
      </c>
      <c r="I97" s="46" t="n">
        <v>0</v>
      </c>
      <c r="J97" s="52" t="e">
        <f aca="false"/>
        <v>#DIV/0!</v>
      </c>
    </row>
    <row r="98" s="44" customFormat="true" ht="44.25" hidden="true" customHeight="true" outlineLevel="0" collapsed="false">
      <c r="A98" s="38" t="n">
        <v>41020600</v>
      </c>
      <c r="B98" s="48" t="s">
        <v>108</v>
      </c>
      <c r="C98" s="43"/>
      <c r="D98" s="43"/>
      <c r="E98" s="43"/>
      <c r="F98" s="43"/>
      <c r="G98" s="75" t="e">
        <f aca="false"/>
        <v>#DIV/0!</v>
      </c>
      <c r="H98" s="75" t="e">
        <f aca="false"/>
        <v>#DIV/0!</v>
      </c>
      <c r="I98" s="46" t="n">
        <v>0</v>
      </c>
      <c r="J98" s="52" t="e">
        <f aca="false"/>
        <v>#DIV/0!</v>
      </c>
    </row>
    <row r="99" s="44" customFormat="true" ht="99" hidden="false" customHeight="true" outlineLevel="0" collapsed="false">
      <c r="A99" s="38" t="n">
        <v>41021000</v>
      </c>
      <c r="B99" s="56" t="s">
        <v>109</v>
      </c>
      <c r="C99" s="43"/>
      <c r="D99" s="43" t="n">
        <v>208500</v>
      </c>
      <c r="E99" s="43" t="n">
        <v>151700</v>
      </c>
      <c r="F99" s="43" t="n">
        <v>151700</v>
      </c>
      <c r="G99" s="71" t="n">
        <v>0.72757793764988</v>
      </c>
      <c r="H99" s="71" t="n">
        <v>1</v>
      </c>
      <c r="I99" s="46" t="n">
        <v>151700</v>
      </c>
      <c r="J99" s="52" t="e">
        <f aca="false"/>
        <v>#DIV/0!</v>
      </c>
    </row>
    <row r="100" s="44" customFormat="true" ht="33.75" hidden="false" customHeight="true" outlineLevel="0" collapsed="false">
      <c r="A100" s="28" t="n">
        <v>41030000</v>
      </c>
      <c r="B100" s="67" t="s">
        <v>110</v>
      </c>
      <c r="C100" s="81" t="n">
        <v>588938334.5</v>
      </c>
      <c r="D100" s="81" t="n">
        <v>1080472300</v>
      </c>
      <c r="E100" s="81" t="n">
        <v>833236288.97</v>
      </c>
      <c r="F100" s="81" t="n">
        <v>826744264.95</v>
      </c>
      <c r="G100" s="68" t="n">
        <v>0.765169329144301</v>
      </c>
      <c r="H100" s="68" t="n">
        <v>0.992208663849692</v>
      </c>
      <c r="I100" s="103" t="n">
        <v>237805930.45</v>
      </c>
      <c r="J100" s="68" t="n">
        <v>0.403787487618536</v>
      </c>
    </row>
    <row r="101" s="44" customFormat="true" ht="120" hidden="false" customHeight="true" outlineLevel="0" collapsed="false">
      <c r="A101" s="38" t="n">
        <v>41030600</v>
      </c>
      <c r="B101" s="48" t="s">
        <v>111</v>
      </c>
      <c r="C101" s="110" t="n">
        <v>184833301.14</v>
      </c>
      <c r="D101" s="111" t="n">
        <v>277379400</v>
      </c>
      <c r="E101" s="110" t="n">
        <v>205983949.97</v>
      </c>
      <c r="F101" s="110" t="n">
        <v>205978327.14</v>
      </c>
      <c r="G101" s="45" t="n">
        <v>0.742586966227485</v>
      </c>
      <c r="H101" s="45" t="n">
        <v>0.99997270258192</v>
      </c>
      <c r="I101" s="112" t="n">
        <v>21145026</v>
      </c>
      <c r="J101" s="45" t="n">
        <v>0.114400521278273</v>
      </c>
    </row>
    <row r="102" s="44" customFormat="true" ht="145.5" hidden="false" customHeight="true" outlineLevel="0" collapsed="false">
      <c r="A102" s="38" t="n">
        <v>41030800</v>
      </c>
      <c r="B102" s="48" t="s">
        <v>112</v>
      </c>
      <c r="C102" s="110" t="n">
        <v>87934500.25</v>
      </c>
      <c r="D102" s="111" t="n">
        <v>377319400</v>
      </c>
      <c r="E102" s="110" t="n">
        <v>309236915</v>
      </c>
      <c r="F102" s="110" t="n">
        <v>300997421.94</v>
      </c>
      <c r="G102" s="45" t="n">
        <v>0.797725804557094</v>
      </c>
      <c r="H102" s="45" t="n">
        <v>0.973355402733855</v>
      </c>
      <c r="I102" s="46" t="n">
        <v>213062921.69</v>
      </c>
      <c r="J102" s="45" t="n">
        <v>2.42297302064897</v>
      </c>
    </row>
    <row r="103" s="44" customFormat="true" ht="314.25" hidden="false" customHeight="true" outlineLevel="0" collapsed="false">
      <c r="A103" s="38" t="n">
        <v>41030900</v>
      </c>
      <c r="B103" s="113" t="s">
        <v>113</v>
      </c>
      <c r="C103" s="43" t="n">
        <v>17552907.89</v>
      </c>
      <c r="D103" s="111"/>
      <c r="E103" s="110"/>
      <c r="F103" s="43"/>
      <c r="G103" s="52" t="e">
        <f aca="false"/>
        <v>#DIV/0!</v>
      </c>
      <c r="H103" s="52" t="e">
        <f aca="false"/>
        <v>#DIV/0!</v>
      </c>
      <c r="I103" s="46" t="n">
        <v>-17552907.89</v>
      </c>
      <c r="J103" s="52" t="n">
        <v>-1</v>
      </c>
    </row>
    <row r="104" s="44" customFormat="true" ht="90" hidden="false" customHeight="true" outlineLevel="0" collapsed="false">
      <c r="A104" s="38" t="n">
        <v>41031000</v>
      </c>
      <c r="B104" s="48" t="s">
        <v>114</v>
      </c>
      <c r="C104" s="110" t="n">
        <v>21580.75</v>
      </c>
      <c r="D104" s="111" t="n">
        <v>86000</v>
      </c>
      <c r="E104" s="110" t="n">
        <v>52000</v>
      </c>
      <c r="F104" s="110" t="n">
        <v>52000</v>
      </c>
      <c r="G104" s="45" t="n">
        <v>0.604651162790698</v>
      </c>
      <c r="H104" s="45" t="n">
        <v>1</v>
      </c>
      <c r="I104" s="112" t="n">
        <v>30419.25</v>
      </c>
      <c r="J104" s="45" t="n">
        <v>1.40955481157976</v>
      </c>
    </row>
    <row r="105" s="44" customFormat="true" ht="28.5" hidden="false" customHeight="true" outlineLevel="0" collapsed="false">
      <c r="A105" s="38" t="n">
        <v>41033900</v>
      </c>
      <c r="B105" s="48" t="s">
        <v>115</v>
      </c>
      <c r="C105" s="43" t="n">
        <v>146143000</v>
      </c>
      <c r="D105" s="111" t="n">
        <v>200301300</v>
      </c>
      <c r="E105" s="110" t="n">
        <v>151615800</v>
      </c>
      <c r="F105" s="110" t="n">
        <v>151615800</v>
      </c>
      <c r="G105" s="45" t="n">
        <v>0.756938671890797</v>
      </c>
      <c r="H105" s="45" t="n">
        <v>1</v>
      </c>
      <c r="I105" s="46" t="n">
        <v>5472800</v>
      </c>
      <c r="J105" s="45" t="n">
        <v>0.0374482527387559</v>
      </c>
    </row>
    <row r="106" s="44" customFormat="true" ht="32.25" hidden="false" customHeight="true" outlineLevel="0" collapsed="false">
      <c r="A106" s="38" t="n">
        <v>41034200</v>
      </c>
      <c r="B106" s="48" t="s">
        <v>116</v>
      </c>
      <c r="C106" s="43" t="n">
        <v>150852800</v>
      </c>
      <c r="D106" s="111" t="n">
        <v>215307000</v>
      </c>
      <c r="E106" s="110" t="n">
        <v>156527700</v>
      </c>
      <c r="F106" s="110" t="n">
        <v>156527700</v>
      </c>
      <c r="G106" s="45" t="n">
        <v>0.726997728824423</v>
      </c>
      <c r="H106" s="45" t="n">
        <v>1</v>
      </c>
      <c r="I106" s="46" t="n">
        <v>5674900</v>
      </c>
      <c r="J106" s="45" t="n">
        <v>0.0376187912985373</v>
      </c>
    </row>
    <row r="107" s="44" customFormat="true" ht="72.75" hidden="false" customHeight="true" outlineLevel="0" collapsed="false">
      <c r="A107" s="38" t="n">
        <v>41034500</v>
      </c>
      <c r="B107" s="48" t="s">
        <v>117</v>
      </c>
      <c r="C107" s="43"/>
      <c r="D107" s="111" t="n">
        <v>6962000</v>
      </c>
      <c r="E107" s="110" t="n">
        <v>6962000</v>
      </c>
      <c r="F107" s="110" t="n">
        <v>8831000</v>
      </c>
      <c r="G107" s="45" t="n">
        <v>1.26845733984487</v>
      </c>
      <c r="H107" s="45" t="n">
        <v>1.26845733984487</v>
      </c>
      <c r="I107" s="46" t="n">
        <v>8831000</v>
      </c>
      <c r="J107" s="52" t="e">
        <f aca="false"/>
        <v>#DIV/0!</v>
      </c>
    </row>
    <row r="108" s="44" customFormat="true" ht="68.25" hidden="false" customHeight="true" outlineLevel="0" collapsed="false">
      <c r="A108" s="38" t="n">
        <v>41035300</v>
      </c>
      <c r="B108" s="48" t="s">
        <v>118</v>
      </c>
      <c r="C108" s="43"/>
      <c r="D108" s="111" t="n">
        <v>2200000</v>
      </c>
      <c r="E108" s="110" t="n">
        <v>2200000</v>
      </c>
      <c r="F108" s="110" t="n">
        <v>2200000</v>
      </c>
      <c r="G108" s="45" t="n">
        <v>1</v>
      </c>
      <c r="H108" s="45" t="n">
        <v>1</v>
      </c>
      <c r="I108" s="46" t="n">
        <v>2200000</v>
      </c>
      <c r="J108" s="52" t="e">
        <f aca="false"/>
        <v>#DIV/0!</v>
      </c>
    </row>
    <row r="109" s="44" customFormat="true" ht="148.5" hidden="false" customHeight="true" outlineLevel="0" collapsed="false">
      <c r="A109" s="38" t="n">
        <v>41035800</v>
      </c>
      <c r="B109" s="48" t="s">
        <v>119</v>
      </c>
      <c r="C109" s="43" t="n">
        <v>500044.47</v>
      </c>
      <c r="D109" s="111" t="n">
        <v>917200</v>
      </c>
      <c r="E109" s="110" t="n">
        <v>657924</v>
      </c>
      <c r="F109" s="43" t="n">
        <v>542015.87</v>
      </c>
      <c r="G109" s="45" t="n">
        <v>0.59094621674662</v>
      </c>
      <c r="H109" s="45" t="n">
        <v>0.823827478553754</v>
      </c>
      <c r="I109" s="46" t="n">
        <v>41971.4</v>
      </c>
      <c r="J109" s="45" t="n">
        <v>0.0839353347913237</v>
      </c>
    </row>
    <row r="110" s="44" customFormat="true" ht="99" hidden="false" customHeight="true" outlineLevel="0" collapsed="false">
      <c r="A110" s="38" t="n">
        <v>41037000</v>
      </c>
      <c r="B110" s="48" t="s">
        <v>120</v>
      </c>
      <c r="C110" s="43" t="n">
        <v>454800</v>
      </c>
      <c r="D110" s="111"/>
      <c r="E110" s="110"/>
      <c r="F110" s="43"/>
      <c r="G110" s="52" t="e">
        <f aca="false"/>
        <v>#DIV/0!</v>
      </c>
      <c r="H110" s="52" t="e">
        <f aca="false"/>
        <v>#DIV/0!</v>
      </c>
      <c r="I110" s="46" t="n">
        <v>-454800</v>
      </c>
      <c r="J110" s="52" t="n">
        <v>-1</v>
      </c>
    </row>
    <row r="111" s="44" customFormat="true" ht="97.5" hidden="false" customHeight="true" outlineLevel="0" collapsed="false">
      <c r="A111" s="38" t="n">
        <v>41039700</v>
      </c>
      <c r="B111" s="48" t="s">
        <v>121</v>
      </c>
      <c r="C111" s="43" t="n">
        <v>645400</v>
      </c>
      <c r="D111" s="111"/>
      <c r="E111" s="110"/>
      <c r="F111" s="43"/>
      <c r="G111" s="52" t="e">
        <f aca="false"/>
        <v>#DIV/0!</v>
      </c>
      <c r="H111" s="52" t="e">
        <f aca="false"/>
        <v>#DIV/0!</v>
      </c>
      <c r="I111" s="46" t="n">
        <v>-645400</v>
      </c>
      <c r="J111" s="52" t="n">
        <v>-1</v>
      </c>
    </row>
    <row r="112" s="44" customFormat="true" ht="25.5" hidden="false" customHeight="true" outlineLevel="0" collapsed="false">
      <c r="A112" s="28" t="n">
        <v>41035000</v>
      </c>
      <c r="B112" s="67" t="s">
        <v>122</v>
      </c>
      <c r="C112" s="81" t="n">
        <v>729883.71</v>
      </c>
      <c r="D112" s="79" t="n">
        <v>765700</v>
      </c>
      <c r="E112" s="81" t="n">
        <v>591990</v>
      </c>
      <c r="F112" s="81" t="n">
        <v>568765.9</v>
      </c>
      <c r="G112" s="58" t="n">
        <v>0.742805145618388</v>
      </c>
      <c r="H112" s="58" t="n">
        <v>0.960769438672951</v>
      </c>
      <c r="I112" s="81" t="n">
        <v>-161117.81</v>
      </c>
      <c r="J112" s="58" t="n">
        <v>-0.220744493667354</v>
      </c>
    </row>
    <row r="113" s="66" customFormat="true" ht="113.25" hidden="false" customHeight="true" outlineLevel="0" collapsed="false">
      <c r="A113" s="114" t="n">
        <v>41035000</v>
      </c>
      <c r="B113" s="93" t="s">
        <v>123</v>
      </c>
      <c r="C113" s="94" t="n">
        <v>352900</v>
      </c>
      <c r="D113" s="115" t="n">
        <v>490000</v>
      </c>
      <c r="E113" s="94" t="n">
        <v>367550</v>
      </c>
      <c r="F113" s="94" t="n">
        <v>367550</v>
      </c>
      <c r="G113" s="45" t="n">
        <v>0.750102040816327</v>
      </c>
      <c r="H113" s="95" t="n">
        <v>1</v>
      </c>
      <c r="I113" s="96" t="n">
        <v>14650</v>
      </c>
      <c r="J113" s="95" t="n">
        <v>0.0415131765372627</v>
      </c>
    </row>
    <row r="114" s="66" customFormat="true" ht="45.75" hidden="true" customHeight="true" outlineLevel="0" collapsed="false">
      <c r="A114" s="114" t="n">
        <v>41035000</v>
      </c>
      <c r="B114" s="93" t="s">
        <v>124</v>
      </c>
      <c r="C114" s="116"/>
      <c r="D114" s="115"/>
      <c r="E114" s="117"/>
      <c r="F114" s="117"/>
      <c r="G114" s="52" t="e">
        <f aca="false"/>
        <v>#DIV/0!</v>
      </c>
      <c r="H114" s="118" t="e">
        <f aca="false"/>
        <v>#DIV/0!</v>
      </c>
      <c r="I114" s="119" t="n">
        <v>0</v>
      </c>
      <c r="J114" s="95" t="e">
        <f aca="false"/>
        <v>#DIV/0!</v>
      </c>
    </row>
    <row r="115" s="66" customFormat="true" ht="45.75" hidden="false" customHeight="true" outlineLevel="0" collapsed="false">
      <c r="A115" s="114" t="n">
        <v>41035000</v>
      </c>
      <c r="B115" s="93" t="s">
        <v>125</v>
      </c>
      <c r="C115" s="94" t="n">
        <v>132583.71</v>
      </c>
      <c r="D115" s="115" t="n">
        <v>210700</v>
      </c>
      <c r="E115" s="94" t="n">
        <v>159440</v>
      </c>
      <c r="F115" s="94" t="n">
        <v>136215.9</v>
      </c>
      <c r="G115" s="45" t="n">
        <v>0.646492168960608</v>
      </c>
      <c r="H115" s="95" t="n">
        <v>0.854339563472153</v>
      </c>
      <c r="I115" s="96" t="n">
        <v>3632.19</v>
      </c>
      <c r="J115" s="95" t="n">
        <v>0.0273954469972215</v>
      </c>
    </row>
    <row r="116" s="44" customFormat="true" ht="46.5" hidden="false" customHeight="false" outlineLevel="0" collapsed="false">
      <c r="A116" s="114" t="n">
        <v>41035000</v>
      </c>
      <c r="B116" s="93" t="s">
        <v>126</v>
      </c>
      <c r="C116" s="94" t="n">
        <v>244400</v>
      </c>
      <c r="D116" s="115" t="n">
        <v>65000</v>
      </c>
      <c r="E116" s="115" t="n">
        <v>65000</v>
      </c>
      <c r="F116" s="115" t="n">
        <v>65000</v>
      </c>
      <c r="G116" s="45" t="n">
        <v>1</v>
      </c>
      <c r="H116" s="95" t="n">
        <v>1</v>
      </c>
      <c r="I116" s="96" t="n">
        <v>-179400</v>
      </c>
      <c r="J116" s="95" t="n">
        <v>-0.734042553191489</v>
      </c>
    </row>
    <row r="117" customFormat="false" ht="26.25" hidden="false" customHeight="true" outlineLevel="0" collapsed="false">
      <c r="A117" s="16" t="s">
        <v>127</v>
      </c>
      <c r="B117" s="16"/>
      <c r="C117" s="101" t="n">
        <v>1036107030.33</v>
      </c>
      <c r="D117" s="101" t="n">
        <v>1880320943</v>
      </c>
      <c r="E117" s="101" t="n">
        <v>1466727459.97</v>
      </c>
      <c r="F117" s="101" t="n">
        <v>1542349943.38</v>
      </c>
      <c r="G117" s="120" t="n">
        <v>0.82025887608273</v>
      </c>
      <c r="H117" s="120" t="n">
        <v>1.05155864703832</v>
      </c>
      <c r="I117" s="121" t="n">
        <v>506242913.05</v>
      </c>
      <c r="J117" s="120" t="n">
        <v>0.488600982553667</v>
      </c>
    </row>
    <row r="118" customFormat="false" ht="32.25" hidden="true" customHeight="true" outlineLevel="0" collapsed="false">
      <c r="A118" s="122" t="s">
        <v>128</v>
      </c>
      <c r="B118" s="122"/>
      <c r="C118" s="101"/>
      <c r="D118" s="123"/>
      <c r="E118" s="101"/>
      <c r="F118" s="101"/>
      <c r="G118" s="120" t="e">
        <f aca="false"/>
        <v>#DIV/0!</v>
      </c>
      <c r="H118" s="120" t="e">
        <f aca="false"/>
        <v>#DIV/0!</v>
      </c>
      <c r="I118" s="101"/>
      <c r="J118" s="100"/>
    </row>
    <row r="119" customFormat="false" ht="30" hidden="false" customHeight="true" outlineLevel="0" collapsed="false">
      <c r="A119" s="28"/>
      <c r="B119" s="16" t="s">
        <v>129</v>
      </c>
      <c r="C119" s="124"/>
      <c r="D119" s="125"/>
      <c r="E119" s="124"/>
      <c r="F119" s="124"/>
      <c r="G119" s="120"/>
      <c r="H119" s="120"/>
      <c r="I119" s="101"/>
      <c r="J119" s="100"/>
    </row>
    <row r="120" customFormat="false" ht="24" hidden="false" customHeight="true" outlineLevel="0" collapsed="false">
      <c r="A120" s="28" t="n">
        <v>10000000</v>
      </c>
      <c r="B120" s="126" t="s">
        <v>21</v>
      </c>
      <c r="C120" s="127" t="n">
        <v>-11265.78</v>
      </c>
      <c r="D120" s="127" t="n">
        <v>3377000</v>
      </c>
      <c r="E120" s="127" t="n">
        <v>2528000</v>
      </c>
      <c r="F120" s="127" t="n">
        <v>4272136.52</v>
      </c>
      <c r="G120" s="128" t="n">
        <v>1.26506855789162</v>
      </c>
      <c r="H120" s="128" t="n">
        <v>1.68992742088608</v>
      </c>
      <c r="I120" s="129" t="n">
        <v>4283402.3</v>
      </c>
      <c r="J120" s="130" t="n">
        <v>-380.213558226772</v>
      </c>
    </row>
    <row r="121" customFormat="false" ht="24" hidden="false" customHeight="true" outlineLevel="0" collapsed="false">
      <c r="A121" s="28" t="n">
        <v>12000000</v>
      </c>
      <c r="B121" s="131" t="s">
        <v>130</v>
      </c>
      <c r="C121" s="127" t="n">
        <v>6977.72</v>
      </c>
      <c r="D121" s="127"/>
      <c r="E121" s="127"/>
      <c r="F121" s="127" t="n">
        <v>122.38</v>
      </c>
      <c r="G121" s="132" t="e">
        <f aca="false"/>
        <v>#DIV/0!</v>
      </c>
      <c r="H121" s="132" t="e">
        <f aca="false"/>
        <v>#DIV/0!</v>
      </c>
      <c r="I121" s="129" t="n">
        <v>-6855.34</v>
      </c>
      <c r="J121" s="133" t="n">
        <v>-0.982461319743412</v>
      </c>
    </row>
    <row r="122" s="66" customFormat="true" ht="45.75" hidden="false" customHeight="true" outlineLevel="0" collapsed="false">
      <c r="A122" s="22" t="n">
        <v>12020000</v>
      </c>
      <c r="B122" s="34" t="s">
        <v>131</v>
      </c>
      <c r="C122" s="64" t="n">
        <v>6977.72</v>
      </c>
      <c r="D122" s="64"/>
      <c r="E122" s="64"/>
      <c r="F122" s="64" t="n">
        <v>122.38</v>
      </c>
      <c r="G122" s="134" t="e">
        <f aca="false"/>
        <v>#DIV/0!</v>
      </c>
      <c r="H122" s="134" t="e">
        <f aca="false"/>
        <v>#DIV/0!</v>
      </c>
      <c r="I122" s="37" t="n">
        <v>-6855.34</v>
      </c>
      <c r="J122" s="75" t="n">
        <v>-0.982461319743412</v>
      </c>
    </row>
    <row r="123" s="44" customFormat="true" ht="45.75" hidden="false" customHeight="true" outlineLevel="0" collapsed="false">
      <c r="A123" s="38" t="n">
        <v>12020100</v>
      </c>
      <c r="B123" s="39" t="s">
        <v>132</v>
      </c>
      <c r="C123" s="41" t="n">
        <v>273</v>
      </c>
      <c r="D123" s="41"/>
      <c r="E123" s="41"/>
      <c r="F123" s="41"/>
      <c r="G123" s="134" t="e">
        <f aca="false"/>
        <v>#DIV/0!</v>
      </c>
      <c r="H123" s="134" t="e">
        <f aca="false"/>
        <v>#DIV/0!</v>
      </c>
      <c r="I123" s="70" t="n">
        <v>-273</v>
      </c>
      <c r="J123" s="73" t="n">
        <v>-1</v>
      </c>
    </row>
    <row r="124" s="44" customFormat="true" ht="48.75" hidden="false" customHeight="true" outlineLevel="0" collapsed="false">
      <c r="A124" s="38" t="n">
        <v>12020200</v>
      </c>
      <c r="B124" s="39" t="s">
        <v>133</v>
      </c>
      <c r="C124" s="41" t="n">
        <v>6704.72</v>
      </c>
      <c r="D124" s="41"/>
      <c r="E124" s="41"/>
      <c r="F124" s="41" t="n">
        <v>122.38</v>
      </c>
      <c r="G124" s="134" t="e">
        <f aca="false"/>
        <v>#DIV/0!</v>
      </c>
      <c r="H124" s="134" t="e">
        <f aca="false"/>
        <v>#DIV/0!</v>
      </c>
      <c r="I124" s="50" t="n">
        <v>-6582.34</v>
      </c>
      <c r="J124" s="45" t="n">
        <v>-0.981747187056283</v>
      </c>
    </row>
    <row r="125" s="66" customFormat="true" ht="29.25" hidden="true" customHeight="true" outlineLevel="0" collapsed="false">
      <c r="A125" s="22" t="n">
        <v>12030000</v>
      </c>
      <c r="B125" s="63" t="s">
        <v>134</v>
      </c>
      <c r="C125" s="64" t="n">
        <v>0</v>
      </c>
      <c r="D125" s="64"/>
      <c r="E125" s="64"/>
      <c r="F125" s="64"/>
      <c r="G125" s="134" t="e">
        <f aca="false"/>
        <v>#DIV/0!</v>
      </c>
      <c r="H125" s="134" t="e">
        <f aca="false"/>
        <v>#DIV/0!</v>
      </c>
      <c r="I125" s="76" t="n">
        <v>0</v>
      </c>
      <c r="J125" s="65" t="e">
        <f aca="false"/>
        <v>#DIV/0!</v>
      </c>
    </row>
    <row r="126" s="44" customFormat="true" ht="45.75" hidden="true" customHeight="true" outlineLevel="0" collapsed="false">
      <c r="A126" s="38" t="n">
        <v>12030100</v>
      </c>
      <c r="B126" s="135" t="s">
        <v>135</v>
      </c>
      <c r="C126" s="41"/>
      <c r="D126" s="41"/>
      <c r="E126" s="41"/>
      <c r="F126" s="41"/>
      <c r="G126" s="134" t="e">
        <f aca="false"/>
        <v>#DIV/0!</v>
      </c>
      <c r="H126" s="134" t="e">
        <f aca="false"/>
        <v>#DIV/0!</v>
      </c>
      <c r="I126" s="46" t="n">
        <v>0</v>
      </c>
      <c r="J126" s="52" t="e">
        <f aca="false"/>
        <v>#DIV/0!</v>
      </c>
    </row>
    <row r="127" s="44" customFormat="true" ht="45" hidden="true" customHeight="true" outlineLevel="0" collapsed="false">
      <c r="A127" s="38" t="n">
        <v>12030200</v>
      </c>
      <c r="B127" s="135" t="s">
        <v>136</v>
      </c>
      <c r="C127" s="41"/>
      <c r="D127" s="41"/>
      <c r="E127" s="41"/>
      <c r="F127" s="41"/>
      <c r="G127" s="134" t="e">
        <f aca="false"/>
        <v>#DIV/0!</v>
      </c>
      <c r="H127" s="134" t="e">
        <f aca="false"/>
        <v>#DIV/0!</v>
      </c>
      <c r="I127" s="46" t="n">
        <v>0</v>
      </c>
      <c r="J127" s="52" t="e">
        <f aca="false"/>
        <v>#DIV/0!</v>
      </c>
    </row>
    <row r="128" s="44" customFormat="true" ht="26.25" hidden="true" customHeight="true" outlineLevel="0" collapsed="false">
      <c r="A128" s="38" t="n">
        <v>12030300</v>
      </c>
      <c r="B128" s="135" t="s">
        <v>137</v>
      </c>
      <c r="C128" s="41"/>
      <c r="D128" s="41"/>
      <c r="E128" s="41"/>
      <c r="F128" s="41"/>
      <c r="G128" s="134" t="e">
        <f aca="false"/>
        <v>#DIV/0!</v>
      </c>
      <c r="H128" s="134" t="e">
        <f aca="false"/>
        <v>#DIV/0!</v>
      </c>
      <c r="I128" s="46" t="n">
        <v>0</v>
      </c>
      <c r="J128" s="52" t="e">
        <f aca="false"/>
        <v>#DIV/0!</v>
      </c>
    </row>
    <row r="129" s="44" customFormat="true" ht="27" hidden="true" customHeight="false" outlineLevel="0" collapsed="false">
      <c r="A129" s="38" t="n">
        <v>12030400</v>
      </c>
      <c r="B129" s="135" t="s">
        <v>138</v>
      </c>
      <c r="C129" s="41"/>
      <c r="D129" s="41"/>
      <c r="E129" s="41"/>
      <c r="F129" s="41"/>
      <c r="G129" s="134" t="e">
        <f aca="false"/>
        <v>#DIV/0!</v>
      </c>
      <c r="H129" s="134" t="e">
        <f aca="false"/>
        <v>#DIV/0!</v>
      </c>
      <c r="I129" s="46" t="n">
        <v>0</v>
      </c>
      <c r="J129" s="52" t="e">
        <f aca="false"/>
        <v>#DIV/0!</v>
      </c>
    </row>
    <row r="130" s="44" customFormat="true" ht="28.5" hidden="false" customHeight="true" outlineLevel="0" collapsed="false">
      <c r="A130" s="28" t="n">
        <v>18000000</v>
      </c>
      <c r="B130" s="136" t="s">
        <v>139</v>
      </c>
      <c r="C130" s="30" t="n">
        <v>-18310.31</v>
      </c>
      <c r="D130" s="30" t="n">
        <v>0</v>
      </c>
      <c r="E130" s="30" t="n">
        <v>0</v>
      </c>
      <c r="F130" s="30" t="n">
        <v>-9542.04</v>
      </c>
      <c r="G130" s="134" t="e">
        <f aca="false"/>
        <v>#DIV/0!</v>
      </c>
      <c r="H130" s="134" t="e">
        <f aca="false"/>
        <v>#DIV/0!</v>
      </c>
      <c r="I130" s="32" t="n">
        <v>8768.27</v>
      </c>
      <c r="J130" s="68" t="n">
        <v>-0.478870647192756</v>
      </c>
    </row>
    <row r="131" s="66" customFormat="true" ht="45" hidden="false" customHeight="true" outlineLevel="0" collapsed="false">
      <c r="A131" s="22" t="n">
        <v>18040000</v>
      </c>
      <c r="B131" s="63" t="s">
        <v>140</v>
      </c>
      <c r="C131" s="64" t="n">
        <v>-18310.31</v>
      </c>
      <c r="D131" s="64" t="n">
        <v>0</v>
      </c>
      <c r="E131" s="64" t="n">
        <v>0</v>
      </c>
      <c r="F131" s="64" t="n">
        <v>-9542.04</v>
      </c>
      <c r="G131" s="134" t="e">
        <f aca="false"/>
        <v>#DIV/0!</v>
      </c>
      <c r="H131" s="134" t="e">
        <f aca="false"/>
        <v>#DIV/0!</v>
      </c>
      <c r="I131" s="76" t="n">
        <v>8768.27</v>
      </c>
      <c r="J131" s="75" t="n">
        <v>-0.478870647192756</v>
      </c>
    </row>
    <row r="132" s="44" customFormat="true" ht="71.25" hidden="false" customHeight="true" outlineLevel="0" collapsed="false">
      <c r="A132" s="38" t="n">
        <v>18041500</v>
      </c>
      <c r="B132" s="48" t="s">
        <v>141</v>
      </c>
      <c r="C132" s="41" t="n">
        <v>-18310.31</v>
      </c>
      <c r="D132" s="41"/>
      <c r="E132" s="41"/>
      <c r="F132" s="41" t="n">
        <v>-9542.04</v>
      </c>
      <c r="G132" s="134" t="e">
        <f aca="false"/>
        <v>#DIV/0!</v>
      </c>
      <c r="H132" s="134" t="e">
        <f aca="false"/>
        <v>#DIV/0!</v>
      </c>
      <c r="I132" s="46" t="n">
        <v>8768.27</v>
      </c>
      <c r="J132" s="45" t="n">
        <v>-0.478870647192756</v>
      </c>
    </row>
    <row r="133" s="44" customFormat="true" ht="31.5" hidden="false" customHeight="true" outlineLevel="0" collapsed="false">
      <c r="A133" s="28" t="n">
        <v>19000000</v>
      </c>
      <c r="B133" s="67" t="s">
        <v>142</v>
      </c>
      <c r="C133" s="79" t="n">
        <v>66.81</v>
      </c>
      <c r="D133" s="79" t="n">
        <v>3377000</v>
      </c>
      <c r="E133" s="79" t="n">
        <v>2528000</v>
      </c>
      <c r="F133" s="79" t="n">
        <v>4281556.18</v>
      </c>
      <c r="G133" s="58" t="n">
        <v>1.26785791530945</v>
      </c>
      <c r="H133" s="58" t="n">
        <v>1.69365355221519</v>
      </c>
      <c r="I133" s="81" t="n">
        <v>4281489.37</v>
      </c>
      <c r="J133" s="73" t="n">
        <v>64084.5587486903</v>
      </c>
    </row>
    <row r="134" s="44" customFormat="true" ht="34.5" hidden="false" customHeight="true" outlineLevel="0" collapsed="false">
      <c r="A134" s="22" t="n">
        <v>19010000</v>
      </c>
      <c r="B134" s="63" t="s">
        <v>69</v>
      </c>
      <c r="C134" s="64" t="n">
        <v>0</v>
      </c>
      <c r="D134" s="64" t="n">
        <v>3377000</v>
      </c>
      <c r="E134" s="64" t="n">
        <v>2528000</v>
      </c>
      <c r="F134" s="64" t="n">
        <v>4281556.18</v>
      </c>
      <c r="G134" s="60" t="n">
        <v>1.26785791530945</v>
      </c>
      <c r="H134" s="60" t="n">
        <v>1.69365355221519</v>
      </c>
      <c r="I134" s="61" t="n">
        <v>4281556.18</v>
      </c>
      <c r="J134" s="137" t="e">
        <f aca="false"/>
        <v>#DIV/0!</v>
      </c>
    </row>
    <row r="135" s="44" customFormat="true" ht="51" hidden="false" customHeight="true" outlineLevel="0" collapsed="false">
      <c r="A135" s="38" t="n">
        <v>19010100</v>
      </c>
      <c r="B135" s="48" t="s">
        <v>70</v>
      </c>
      <c r="C135" s="41"/>
      <c r="D135" s="41" t="n">
        <v>3340500</v>
      </c>
      <c r="E135" s="41" t="n">
        <v>2500600</v>
      </c>
      <c r="F135" s="41" t="n">
        <v>4254107.86</v>
      </c>
      <c r="G135" s="71" t="n">
        <v>1.27349434515791</v>
      </c>
      <c r="H135" s="71" t="n">
        <v>1.70123484763657</v>
      </c>
      <c r="I135" s="46" t="n">
        <v>4254107.86</v>
      </c>
      <c r="J135" s="52" t="e">
        <f aca="false"/>
        <v>#DIV/0!</v>
      </c>
    </row>
    <row r="136" s="44" customFormat="true" ht="48" hidden="false" customHeight="true" outlineLevel="0" collapsed="false">
      <c r="A136" s="38" t="n">
        <v>19010200</v>
      </c>
      <c r="B136" s="48" t="s">
        <v>143</v>
      </c>
      <c r="C136" s="41"/>
      <c r="D136" s="41" t="n">
        <v>33800</v>
      </c>
      <c r="E136" s="41" t="n">
        <v>25400</v>
      </c>
      <c r="F136" s="41" t="n">
        <v>23689.43</v>
      </c>
      <c r="G136" s="71" t="n">
        <v>0.700870710059172</v>
      </c>
      <c r="H136" s="71" t="n">
        <v>0.932654724409449</v>
      </c>
      <c r="I136" s="46" t="n">
        <v>23689.43</v>
      </c>
      <c r="J136" s="52" t="e">
        <f aca="false"/>
        <v>#DIV/0!</v>
      </c>
    </row>
    <row r="137" s="44" customFormat="true" ht="71.25" hidden="false" customHeight="true" outlineLevel="0" collapsed="false">
      <c r="A137" s="38" t="n">
        <v>19010300</v>
      </c>
      <c r="B137" s="48" t="s">
        <v>144</v>
      </c>
      <c r="C137" s="41"/>
      <c r="D137" s="41" t="n">
        <v>2700</v>
      </c>
      <c r="E137" s="41" t="n">
        <v>2000</v>
      </c>
      <c r="F137" s="41" t="n">
        <v>3758.89</v>
      </c>
      <c r="G137" s="71" t="n">
        <v>1.39218148148148</v>
      </c>
      <c r="H137" s="71" t="n">
        <v>1.879445</v>
      </c>
      <c r="I137" s="46" t="n">
        <v>3758.89</v>
      </c>
      <c r="J137" s="52" t="e">
        <f aca="false"/>
        <v>#DIV/0!</v>
      </c>
    </row>
    <row r="138" s="66" customFormat="true" ht="24.75" hidden="false" customHeight="true" outlineLevel="0" collapsed="false">
      <c r="A138" s="22" t="n">
        <v>19050000</v>
      </c>
      <c r="B138" s="138" t="s">
        <v>145</v>
      </c>
      <c r="C138" s="139" t="n">
        <v>66.81</v>
      </c>
      <c r="D138" s="139" t="n">
        <v>0</v>
      </c>
      <c r="E138" s="139" t="n">
        <v>0</v>
      </c>
      <c r="F138" s="139" t="n">
        <v>0</v>
      </c>
      <c r="G138" s="134" t="e">
        <f aca="false"/>
        <v>#DIV/0!</v>
      </c>
      <c r="H138" s="134" t="e">
        <f aca="false"/>
        <v>#DIV/0!</v>
      </c>
      <c r="I138" s="61" t="n">
        <v>-66.81</v>
      </c>
      <c r="J138" s="83" t="n">
        <v>-1</v>
      </c>
    </row>
    <row r="139" s="44" customFormat="true" ht="72" hidden="false" customHeight="true" outlineLevel="0" collapsed="false">
      <c r="A139" s="38" t="n">
        <v>19050200</v>
      </c>
      <c r="B139" s="39" t="s">
        <v>146</v>
      </c>
      <c r="C139" s="41" t="n">
        <v>65.81</v>
      </c>
      <c r="D139" s="41"/>
      <c r="E139" s="41"/>
      <c r="F139" s="41"/>
      <c r="G139" s="134" t="e">
        <f aca="false"/>
        <v>#DIV/0!</v>
      </c>
      <c r="H139" s="134" t="e">
        <f aca="false"/>
        <v>#DIV/0!</v>
      </c>
      <c r="I139" s="46" t="n">
        <v>-65.81</v>
      </c>
      <c r="J139" s="73" t="n">
        <v>-1</v>
      </c>
    </row>
    <row r="140" s="44" customFormat="true" ht="50.25" hidden="false" customHeight="true" outlineLevel="0" collapsed="false">
      <c r="A140" s="38" t="n">
        <v>19050300</v>
      </c>
      <c r="B140" s="39" t="s">
        <v>147</v>
      </c>
      <c r="C140" s="41" t="n">
        <v>1</v>
      </c>
      <c r="D140" s="41"/>
      <c r="E140" s="41"/>
      <c r="F140" s="41"/>
      <c r="G140" s="134" t="e">
        <f aca="false"/>
        <v>#DIV/0!</v>
      </c>
      <c r="H140" s="134" t="e">
        <f aca="false"/>
        <v>#DIV/0!</v>
      </c>
      <c r="I140" s="46" t="n">
        <v>-1</v>
      </c>
      <c r="J140" s="73" t="n">
        <v>-1</v>
      </c>
    </row>
    <row r="141" customFormat="false" ht="30.75" hidden="false" customHeight="true" outlineLevel="0" collapsed="false">
      <c r="A141" s="140" t="s">
        <v>148</v>
      </c>
      <c r="B141" s="85" t="s">
        <v>75</v>
      </c>
      <c r="C141" s="141" t="n">
        <v>40141551.37</v>
      </c>
      <c r="D141" s="141" t="n">
        <v>39641365</v>
      </c>
      <c r="E141" s="141" t="n">
        <v>267800</v>
      </c>
      <c r="F141" s="141" t="n">
        <v>56710399.48</v>
      </c>
      <c r="G141" s="106" t="n">
        <v>1.43058644625381</v>
      </c>
      <c r="H141" s="68"/>
      <c r="I141" s="105" t="n">
        <v>16568848.11</v>
      </c>
      <c r="J141" s="106" t="n">
        <v>0.412760532279348</v>
      </c>
    </row>
    <row r="142" s="33" customFormat="true" ht="27" hidden="false" customHeight="true" outlineLevel="0" collapsed="false">
      <c r="A142" s="28" t="n">
        <v>24000000</v>
      </c>
      <c r="B142" s="131" t="s">
        <v>96</v>
      </c>
      <c r="C142" s="79" t="n">
        <v>142825.74</v>
      </c>
      <c r="D142" s="79" t="n">
        <v>340500</v>
      </c>
      <c r="E142" s="79" t="n">
        <v>267800</v>
      </c>
      <c r="F142" s="79" t="n">
        <v>555818.78</v>
      </c>
      <c r="G142" s="68" t="n">
        <v>1.63236058737151</v>
      </c>
      <c r="H142" s="68" t="n">
        <v>2.07549955190441</v>
      </c>
      <c r="I142" s="103" t="n">
        <v>412993.04</v>
      </c>
      <c r="J142" s="142" t="n">
        <v>2.89158690863426</v>
      </c>
    </row>
    <row r="143" s="66" customFormat="true" ht="25.5" hidden="false" customHeight="true" outlineLevel="0" collapsed="false">
      <c r="A143" s="22" t="n">
        <v>24060000</v>
      </c>
      <c r="B143" s="143" t="s">
        <v>77</v>
      </c>
      <c r="C143" s="64" t="n">
        <v>138701.55</v>
      </c>
      <c r="D143" s="64" t="n">
        <v>332700</v>
      </c>
      <c r="E143" s="64" t="n">
        <v>263500</v>
      </c>
      <c r="F143" s="64" t="n">
        <v>550652.98</v>
      </c>
      <c r="G143" s="75" t="n">
        <v>1.65510363691013</v>
      </c>
      <c r="H143" s="75" t="n">
        <v>2.08976462998102</v>
      </c>
      <c r="I143" s="76" t="n">
        <v>411951.43</v>
      </c>
      <c r="J143" s="65" t="n">
        <v>2.97005642691087</v>
      </c>
    </row>
    <row r="144" s="66" customFormat="true" ht="45" hidden="false" customHeight="true" outlineLevel="0" collapsed="false">
      <c r="A144" s="38" t="n">
        <v>24061600</v>
      </c>
      <c r="B144" s="98" t="s">
        <v>149</v>
      </c>
      <c r="C144" s="41" t="n">
        <v>130851.06</v>
      </c>
      <c r="D144" s="41" t="n">
        <v>307300</v>
      </c>
      <c r="E144" s="41" t="n">
        <v>242500</v>
      </c>
      <c r="F144" s="41" t="n">
        <v>545792.48</v>
      </c>
      <c r="G144" s="71" t="n">
        <v>1.77609007484543</v>
      </c>
      <c r="H144" s="71" t="n">
        <v>2.25069063917526</v>
      </c>
      <c r="I144" s="43" t="n">
        <v>414941.42</v>
      </c>
      <c r="J144" s="73" t="n">
        <v>3.17109712370691</v>
      </c>
    </row>
    <row r="145" s="145" customFormat="true" ht="72.75" hidden="false" customHeight="true" outlineLevel="0" collapsed="false">
      <c r="A145" s="38" t="n">
        <v>24062100</v>
      </c>
      <c r="B145" s="144" t="s">
        <v>150</v>
      </c>
      <c r="C145" s="41" t="n">
        <v>7850.49</v>
      </c>
      <c r="D145" s="41" t="n">
        <v>25400</v>
      </c>
      <c r="E145" s="41" t="n">
        <v>21000</v>
      </c>
      <c r="F145" s="41" t="n">
        <v>4860.5</v>
      </c>
      <c r="G145" s="45" t="n">
        <v>0.191358267716535</v>
      </c>
      <c r="H145" s="45" t="n">
        <v>0.231452380952381</v>
      </c>
      <c r="I145" s="46" t="n">
        <v>-2989.99</v>
      </c>
      <c r="J145" s="45" t="n">
        <v>-0.380866672016651</v>
      </c>
    </row>
    <row r="146" s="145" customFormat="true" ht="28.5" hidden="false" customHeight="true" outlineLevel="0" collapsed="false">
      <c r="A146" s="38" t="n">
        <v>24110000</v>
      </c>
      <c r="B146" s="144" t="s">
        <v>151</v>
      </c>
      <c r="C146" s="41" t="n">
        <v>4124.19</v>
      </c>
      <c r="D146" s="41" t="n">
        <v>7800</v>
      </c>
      <c r="E146" s="41" t="n">
        <v>4300</v>
      </c>
      <c r="F146" s="41" t="n">
        <v>5165.8</v>
      </c>
      <c r="G146" s="45" t="n">
        <v>0.662282051282051</v>
      </c>
      <c r="H146" s="45" t="n">
        <v>1.2013488372093</v>
      </c>
      <c r="I146" s="46" t="n">
        <v>1041.61</v>
      </c>
      <c r="J146" s="45" t="n">
        <v>0.252561108969277</v>
      </c>
    </row>
    <row r="147" s="44" customFormat="true" ht="96" hidden="false" customHeight="true" outlineLevel="0" collapsed="false">
      <c r="A147" s="38" t="n">
        <v>24110900</v>
      </c>
      <c r="B147" s="56" t="s">
        <v>152</v>
      </c>
      <c r="C147" s="41" t="n">
        <v>4124.19</v>
      </c>
      <c r="D147" s="41" t="n">
        <v>7800</v>
      </c>
      <c r="E147" s="41" t="n">
        <v>4300</v>
      </c>
      <c r="F147" s="41" t="n">
        <v>5165.8</v>
      </c>
      <c r="G147" s="45" t="n">
        <v>0.662282051282051</v>
      </c>
      <c r="H147" s="45" t="n">
        <v>1.2013488372093</v>
      </c>
      <c r="I147" s="46" t="n">
        <v>1041.61</v>
      </c>
      <c r="J147" s="45" t="n">
        <v>0.252561108969277</v>
      </c>
    </row>
    <row r="148" s="44" customFormat="true" ht="48" hidden="false" customHeight="true" outlineLevel="0" collapsed="false">
      <c r="A148" s="22" t="n">
        <v>24170000</v>
      </c>
      <c r="B148" s="138" t="s">
        <v>153</v>
      </c>
      <c r="C148" s="64"/>
      <c r="D148" s="64" t="n">
        <v>8000000</v>
      </c>
      <c r="E148" s="64" t="n">
        <v>3550000</v>
      </c>
      <c r="F148" s="64" t="n">
        <v>6750494.6</v>
      </c>
      <c r="G148" s="60" t="n">
        <v>0.843811825</v>
      </c>
      <c r="H148" s="60" t="n">
        <v>1.90154777464789</v>
      </c>
      <c r="I148" s="61" t="n">
        <v>6750494.6</v>
      </c>
      <c r="J148" s="83" t="e">
        <f aca="false"/>
        <v>#DIV/0!</v>
      </c>
    </row>
    <row r="149" s="33" customFormat="true" ht="21.75" hidden="false" customHeight="true" outlineLevel="0" collapsed="false">
      <c r="A149" s="28" t="n">
        <v>25000000</v>
      </c>
      <c r="B149" s="29" t="s">
        <v>154</v>
      </c>
      <c r="C149" s="79" t="n">
        <v>39998725.63</v>
      </c>
      <c r="D149" s="79" t="n">
        <v>39300865</v>
      </c>
      <c r="E149" s="79" t="n">
        <v>0</v>
      </c>
      <c r="F149" s="79" t="n">
        <v>56154580.7</v>
      </c>
      <c r="G149" s="58" t="n">
        <v>1.42883828892825</v>
      </c>
      <c r="H149" s="52" t="e">
        <f aca="false"/>
        <v>#DIV/0!</v>
      </c>
      <c r="I149" s="103" t="n">
        <v>16155855.07</v>
      </c>
      <c r="J149" s="58" t="n">
        <v>0.403909244995614</v>
      </c>
    </row>
    <row r="150" s="66" customFormat="true" ht="46.5" hidden="false" customHeight="true" outlineLevel="0" collapsed="false">
      <c r="A150" s="22" t="n">
        <v>25010000</v>
      </c>
      <c r="B150" s="138" t="s">
        <v>155</v>
      </c>
      <c r="C150" s="61" t="n">
        <v>22710679.29</v>
      </c>
      <c r="D150" s="61" t="n">
        <v>39300865</v>
      </c>
      <c r="E150" s="61" t="n">
        <v>0</v>
      </c>
      <c r="F150" s="61" t="n">
        <v>26045509.08</v>
      </c>
      <c r="G150" s="60" t="n">
        <v>0.662721013392453</v>
      </c>
      <c r="H150" s="83" t="e">
        <f aca="false"/>
        <v>#DIV/0!</v>
      </c>
      <c r="I150" s="61" t="n">
        <v>3334829.79</v>
      </c>
      <c r="J150" s="60" t="n">
        <v>0.146839720090116</v>
      </c>
    </row>
    <row r="151" s="44" customFormat="true" ht="48.75" hidden="false" customHeight="true" outlineLevel="0" collapsed="false">
      <c r="A151" s="38" t="n">
        <v>25010100</v>
      </c>
      <c r="B151" s="146" t="s">
        <v>156</v>
      </c>
      <c r="C151" s="43" t="n">
        <v>19606480.3</v>
      </c>
      <c r="D151" s="147" t="n">
        <v>29535618</v>
      </c>
      <c r="E151" s="43"/>
      <c r="F151" s="43" t="n">
        <v>20296560.56</v>
      </c>
      <c r="G151" s="45" t="n">
        <v>0.68718929666547</v>
      </c>
      <c r="H151" s="52" t="e">
        <f aca="false"/>
        <v>#DIV/0!</v>
      </c>
      <c r="I151" s="46" t="n">
        <v>690080.259999998</v>
      </c>
      <c r="J151" s="45" t="n">
        <v>0.0351965395849247</v>
      </c>
    </row>
    <row r="152" s="44" customFormat="true" ht="47.25" hidden="false" customHeight="true" outlineLevel="0" collapsed="false">
      <c r="A152" s="38" t="n">
        <v>25010200</v>
      </c>
      <c r="B152" s="148" t="s">
        <v>157</v>
      </c>
      <c r="C152" s="43" t="n">
        <v>62621.77</v>
      </c>
      <c r="D152" s="147" t="n">
        <v>3655679</v>
      </c>
      <c r="E152" s="43"/>
      <c r="F152" s="43" t="n">
        <v>1746048.02</v>
      </c>
      <c r="G152" s="45" t="n">
        <v>0.477626186544278</v>
      </c>
      <c r="H152" s="52" t="e">
        <f aca="false"/>
        <v>#DIV/0!</v>
      </c>
      <c r="I152" s="46" t="n">
        <v>1683426.25</v>
      </c>
      <c r="J152" s="52" t="n">
        <v>26.8824443959345</v>
      </c>
    </row>
    <row r="153" s="44" customFormat="true" ht="28.5" hidden="false" customHeight="true" outlineLevel="0" collapsed="false">
      <c r="A153" s="38" t="n">
        <v>25010300</v>
      </c>
      <c r="B153" s="148" t="s">
        <v>158</v>
      </c>
      <c r="C153" s="43" t="n">
        <v>2941960.46</v>
      </c>
      <c r="D153" s="147" t="n">
        <v>6022368</v>
      </c>
      <c r="E153" s="43"/>
      <c r="F153" s="43" t="n">
        <v>3853417.83</v>
      </c>
      <c r="G153" s="45" t="n">
        <v>0.639850940693096</v>
      </c>
      <c r="H153" s="52" t="e">
        <f aca="false"/>
        <v>#DIV/0!</v>
      </c>
      <c r="I153" s="46" t="n">
        <v>911457.37</v>
      </c>
      <c r="J153" s="45" t="n">
        <v>0.309812923182523</v>
      </c>
    </row>
    <row r="154" s="44" customFormat="true" ht="48" hidden="false" customHeight="true" outlineLevel="0" collapsed="false">
      <c r="A154" s="38" t="n">
        <v>25010400</v>
      </c>
      <c r="B154" s="148" t="s">
        <v>159</v>
      </c>
      <c r="C154" s="43" t="n">
        <v>99616.76</v>
      </c>
      <c r="D154" s="147" t="n">
        <v>87200</v>
      </c>
      <c r="E154" s="43"/>
      <c r="F154" s="43" t="n">
        <v>149482.67</v>
      </c>
      <c r="G154" s="45" t="n">
        <v>1.71425080275229</v>
      </c>
      <c r="H154" s="52" t="e">
        <f aca="false"/>
        <v>#DIV/0!</v>
      </c>
      <c r="I154" s="46" t="n">
        <v>49865.91</v>
      </c>
      <c r="J154" s="45" t="n">
        <v>0.500577513261825</v>
      </c>
    </row>
    <row r="155" s="66" customFormat="true" ht="26.25" hidden="false" customHeight="true" outlineLevel="0" collapsed="false">
      <c r="A155" s="22" t="n">
        <v>25020000</v>
      </c>
      <c r="B155" s="34" t="s">
        <v>160</v>
      </c>
      <c r="C155" s="61" t="n">
        <v>17288046.34</v>
      </c>
      <c r="D155" s="61" t="n">
        <v>0</v>
      </c>
      <c r="E155" s="61" t="n">
        <v>0</v>
      </c>
      <c r="F155" s="61" t="n">
        <v>30109071.62</v>
      </c>
      <c r="G155" s="83" t="e">
        <f aca="false"/>
        <v>#DIV/0!</v>
      </c>
      <c r="H155" s="83" t="e">
        <f aca="false"/>
        <v>#DIV/0!</v>
      </c>
      <c r="I155" s="61" t="n">
        <v>12821025.28</v>
      </c>
      <c r="J155" s="60" t="n">
        <v>0.741612153730495</v>
      </c>
    </row>
    <row r="156" s="44" customFormat="true" ht="48" hidden="false" customHeight="true" outlineLevel="0" collapsed="false">
      <c r="A156" s="38" t="n">
        <v>25020100</v>
      </c>
      <c r="B156" s="148" t="s">
        <v>161</v>
      </c>
      <c r="C156" s="43" t="n">
        <v>17259272.76</v>
      </c>
      <c r="D156" s="149"/>
      <c r="E156" s="149"/>
      <c r="F156" s="43" t="n">
        <v>30057769.71</v>
      </c>
      <c r="G156" s="52" t="e">
        <f aca="false"/>
        <v>#DIV/0!</v>
      </c>
      <c r="H156" s="52" t="e">
        <f aca="false"/>
        <v>#DIV/0!</v>
      </c>
      <c r="I156" s="46" t="n">
        <v>12798496.95</v>
      </c>
      <c r="J156" s="45" t="n">
        <v>0.741543234640901</v>
      </c>
    </row>
    <row r="157" s="44" customFormat="true" ht="70.5" hidden="false" customHeight="true" outlineLevel="0" collapsed="false">
      <c r="A157" s="38" t="n">
        <v>25020200</v>
      </c>
      <c r="B157" s="150" t="s">
        <v>162</v>
      </c>
      <c r="C157" s="43" t="n">
        <v>28773.58</v>
      </c>
      <c r="D157" s="149"/>
      <c r="E157" s="149"/>
      <c r="F157" s="43" t="n">
        <v>51301.91</v>
      </c>
      <c r="G157" s="52" t="e">
        <f aca="false"/>
        <v>#DIV/0!</v>
      </c>
      <c r="H157" s="52" t="e">
        <f aca="false"/>
        <v>#DIV/0!</v>
      </c>
      <c r="I157" s="46" t="n">
        <v>22528.33</v>
      </c>
      <c r="J157" s="45" t="n">
        <v>0.782951930208198</v>
      </c>
    </row>
    <row r="158" customFormat="false" ht="30" hidden="false" customHeight="true" outlineLevel="0" collapsed="false">
      <c r="A158" s="28" t="n">
        <v>30000000</v>
      </c>
      <c r="B158" s="151" t="s">
        <v>163</v>
      </c>
      <c r="C158" s="152" t="n">
        <v>3999511.6</v>
      </c>
      <c r="D158" s="152" t="n">
        <v>2550000</v>
      </c>
      <c r="E158" s="152" t="n">
        <v>1400000</v>
      </c>
      <c r="F158" s="152" t="n">
        <v>1130560.24</v>
      </c>
      <c r="G158" s="133" t="n">
        <v>0.443356956862745</v>
      </c>
      <c r="H158" s="106" t="n">
        <v>0.807543028571429</v>
      </c>
      <c r="I158" s="105" t="n">
        <v>-2868951.36</v>
      </c>
      <c r="J158" s="106" t="n">
        <v>-0.717325425434446</v>
      </c>
    </row>
    <row r="159" s="33" customFormat="true" ht="30" hidden="false" customHeight="true" outlineLevel="0" collapsed="false">
      <c r="A159" s="28" t="n">
        <v>31000000</v>
      </c>
      <c r="B159" s="29" t="s">
        <v>100</v>
      </c>
      <c r="C159" s="79" t="n">
        <v>2819046</v>
      </c>
      <c r="D159" s="79" t="n">
        <v>2000000</v>
      </c>
      <c r="E159" s="79" t="n">
        <v>1400000</v>
      </c>
      <c r="F159" s="79" t="n">
        <v>1130560.24</v>
      </c>
      <c r="G159" s="58" t="n">
        <v>0.56528012</v>
      </c>
      <c r="H159" s="68" t="n">
        <v>0.807543028571429</v>
      </c>
      <c r="I159" s="103" t="n">
        <v>-1688485.76</v>
      </c>
      <c r="J159" s="68" t="n">
        <v>-0.598956441292551</v>
      </c>
    </row>
    <row r="160" s="66" customFormat="true" ht="70.5" hidden="false" customHeight="true" outlineLevel="0" collapsed="false">
      <c r="A160" s="22" t="n">
        <v>31030000</v>
      </c>
      <c r="B160" s="138" t="s">
        <v>164</v>
      </c>
      <c r="C160" s="64" t="n">
        <v>2819046</v>
      </c>
      <c r="D160" s="64" t="n">
        <v>2000000</v>
      </c>
      <c r="E160" s="64" t="n">
        <v>1400000</v>
      </c>
      <c r="F160" s="64" t="n">
        <v>1130560.24</v>
      </c>
      <c r="G160" s="45" t="n">
        <v>0.56528012</v>
      </c>
      <c r="H160" s="75" t="n">
        <v>0.807543028571429</v>
      </c>
      <c r="I160" s="61" t="n">
        <v>-1688485.76</v>
      </c>
      <c r="J160" s="75" t="n">
        <v>-0.598956441292551</v>
      </c>
    </row>
    <row r="161" s="33" customFormat="true" ht="26.25" hidden="false" customHeight="true" outlineLevel="0" collapsed="false">
      <c r="A161" s="28" t="n">
        <v>33000000</v>
      </c>
      <c r="B161" s="29" t="s">
        <v>165</v>
      </c>
      <c r="C161" s="79" t="n">
        <v>1180465.6</v>
      </c>
      <c r="D161" s="79" t="n">
        <v>550000</v>
      </c>
      <c r="E161" s="79" t="n">
        <v>0</v>
      </c>
      <c r="F161" s="79" t="n">
        <v>0</v>
      </c>
      <c r="G161" s="45" t="n">
        <v>0</v>
      </c>
      <c r="H161" s="142" t="e">
        <f aca="false"/>
        <v>#DIV/0!</v>
      </c>
      <c r="I161" s="81" t="n">
        <v>-1180465.6</v>
      </c>
      <c r="J161" s="142" t="n">
        <v>-1</v>
      </c>
    </row>
    <row r="162" s="44" customFormat="true" ht="81" hidden="false" customHeight="false" outlineLevel="0" collapsed="false">
      <c r="A162" s="38" t="n">
        <v>33010100</v>
      </c>
      <c r="B162" s="77" t="s">
        <v>166</v>
      </c>
      <c r="C162" s="64" t="n">
        <v>1180465.6</v>
      </c>
      <c r="D162" s="41" t="n">
        <v>550000</v>
      </c>
      <c r="E162" s="41"/>
      <c r="F162" s="41"/>
      <c r="G162" s="45" t="n">
        <v>0</v>
      </c>
      <c r="H162" s="52" t="e">
        <f aca="false"/>
        <v>#DIV/0!</v>
      </c>
      <c r="I162" s="43" t="n">
        <v>-1180465.6</v>
      </c>
      <c r="J162" s="52" t="n">
        <v>-1</v>
      </c>
    </row>
    <row r="163" customFormat="false" ht="27" hidden="false" customHeight="true" outlineLevel="0" collapsed="false">
      <c r="A163" s="28" t="n">
        <v>50000000</v>
      </c>
      <c r="B163" s="151" t="s">
        <v>167</v>
      </c>
      <c r="C163" s="141" t="n">
        <v>3999402.62</v>
      </c>
      <c r="D163" s="141" t="n">
        <v>0</v>
      </c>
      <c r="E163" s="141" t="n">
        <v>0</v>
      </c>
      <c r="F163" s="141" t="n">
        <v>972116.6</v>
      </c>
      <c r="G163" s="153" t="e">
        <f aca="false"/>
        <v>#DIV/0!</v>
      </c>
      <c r="H163" s="153" t="e">
        <f aca="false"/>
        <v>#DIV/0!</v>
      </c>
      <c r="I163" s="105" t="n">
        <v>-3027286.02</v>
      </c>
      <c r="J163" s="106" t="n">
        <v>-0.756934549390279</v>
      </c>
    </row>
    <row r="164" s="33" customFormat="true" ht="28.5" hidden="false" customHeight="true" outlineLevel="0" collapsed="false">
      <c r="A164" s="28" t="n">
        <v>50100000</v>
      </c>
      <c r="B164" s="29" t="s">
        <v>168</v>
      </c>
      <c r="C164" s="79" t="n">
        <v>3999402.62</v>
      </c>
      <c r="D164" s="79" t="n">
        <v>0</v>
      </c>
      <c r="E164" s="79" t="n">
        <v>0</v>
      </c>
      <c r="F164" s="79" t="n">
        <v>972116.6</v>
      </c>
      <c r="G164" s="142" t="e">
        <f aca="false"/>
        <v>#DIV/0!</v>
      </c>
      <c r="H164" s="142" t="e">
        <f aca="false"/>
        <v>#DIV/0!</v>
      </c>
      <c r="I164" s="103" t="n">
        <v>-3027286.02</v>
      </c>
      <c r="J164" s="68" t="n">
        <v>-0.756934549390279</v>
      </c>
    </row>
    <row r="165" s="44" customFormat="true" ht="66" hidden="false" customHeight="true" outlineLevel="0" collapsed="false">
      <c r="A165" s="38" t="n">
        <v>50110000</v>
      </c>
      <c r="B165" s="154" t="s">
        <v>169</v>
      </c>
      <c r="C165" s="41" t="n">
        <v>3999402.62</v>
      </c>
      <c r="D165" s="41"/>
      <c r="E165" s="41"/>
      <c r="F165" s="41" t="n">
        <v>972116.6</v>
      </c>
      <c r="G165" s="52" t="e">
        <f aca="false"/>
        <v>#DIV/0!</v>
      </c>
      <c r="H165" s="52" t="e">
        <f aca="false"/>
        <v>#DIV/0!</v>
      </c>
      <c r="I165" s="46" t="n">
        <v>-3027286.02</v>
      </c>
      <c r="J165" s="45" t="n">
        <v>-0.756934549390279</v>
      </c>
    </row>
    <row r="166" customFormat="false" ht="33" hidden="false" customHeight="true" outlineLevel="0" collapsed="false">
      <c r="A166" s="155" t="s">
        <v>170</v>
      </c>
      <c r="B166" s="155"/>
      <c r="C166" s="141" t="n">
        <v>48129199.81</v>
      </c>
      <c r="D166" s="141" t="n">
        <v>53568365</v>
      </c>
      <c r="E166" s="141" t="n">
        <v>7745800</v>
      </c>
      <c r="F166" s="141" t="n">
        <v>69835707.44</v>
      </c>
      <c r="G166" s="106" t="n">
        <v>1.30367442500812</v>
      </c>
      <c r="H166" s="153" t="n">
        <v>9.01594508507836</v>
      </c>
      <c r="I166" s="105" t="n">
        <v>21706507.63</v>
      </c>
      <c r="J166" s="106" t="n">
        <v>0.451004955737701</v>
      </c>
    </row>
    <row r="167" customFormat="false" ht="25.5" hidden="true" customHeight="true" outlineLevel="0" collapsed="false">
      <c r="A167" s="156" t="s">
        <v>171</v>
      </c>
      <c r="B167" s="156"/>
      <c r="C167" s="141"/>
      <c r="D167" s="141"/>
      <c r="E167" s="141"/>
      <c r="F167" s="141"/>
      <c r="G167" s="106"/>
      <c r="H167" s="153"/>
      <c r="I167" s="105"/>
      <c r="J167" s="106"/>
    </row>
    <row r="168" customFormat="false" ht="31.5" hidden="false" customHeight="true" outlineLevel="0" collapsed="false">
      <c r="A168" s="22" t="n">
        <v>40000000</v>
      </c>
      <c r="B168" s="85" t="s">
        <v>104</v>
      </c>
      <c r="C168" s="99" t="n">
        <v>2518938.15</v>
      </c>
      <c r="D168" s="99" t="n">
        <v>0</v>
      </c>
      <c r="E168" s="99" t="n">
        <v>0</v>
      </c>
      <c r="F168" s="99" t="n">
        <v>0</v>
      </c>
      <c r="G168" s="157" t="e">
        <f aca="false"/>
        <v>#DIV/0!</v>
      </c>
      <c r="H168" s="157" t="e">
        <f aca="false"/>
        <v>#DIV/0!</v>
      </c>
      <c r="I168" s="101" t="n">
        <v>-2518938.15</v>
      </c>
      <c r="J168" s="157" t="n">
        <v>-1</v>
      </c>
    </row>
    <row r="169" s="44" customFormat="true" ht="30.75" hidden="false" customHeight="true" outlineLevel="0" collapsed="false">
      <c r="A169" s="28" t="n">
        <v>41030000</v>
      </c>
      <c r="B169" s="136" t="s">
        <v>172</v>
      </c>
      <c r="C169" s="79" t="n">
        <v>2518938.15</v>
      </c>
      <c r="D169" s="79" t="n">
        <v>0</v>
      </c>
      <c r="E169" s="79" t="n">
        <v>0</v>
      </c>
      <c r="F169" s="79" t="n">
        <v>0</v>
      </c>
      <c r="G169" s="142" t="e">
        <f aca="false"/>
        <v>#DIV/0!</v>
      </c>
      <c r="H169" s="142" t="e">
        <f aca="false"/>
        <v>#DIV/0!</v>
      </c>
      <c r="I169" s="103" t="n">
        <v>-2518938.15</v>
      </c>
      <c r="J169" s="153" t="n">
        <v>-1</v>
      </c>
    </row>
    <row r="170" s="44" customFormat="true" ht="64.5" hidden="true" customHeight="true" outlineLevel="0" collapsed="false">
      <c r="A170" s="38" t="n">
        <v>41034400</v>
      </c>
      <c r="B170" s="77" t="s">
        <v>173</v>
      </c>
      <c r="C170" s="41"/>
      <c r="D170" s="41"/>
      <c r="E170" s="41"/>
      <c r="F170" s="41"/>
      <c r="G170" s="52" t="e">
        <f aca="false"/>
        <v>#DIV/0!</v>
      </c>
      <c r="H170" s="52" t="e">
        <f aca="false"/>
        <v>#DIV/0!</v>
      </c>
      <c r="I170" s="46" t="n">
        <v>0</v>
      </c>
      <c r="J170" s="158" t="e">
        <f aca="false"/>
        <v>#DIV/0!</v>
      </c>
    </row>
    <row r="171" s="44" customFormat="true" ht="119.25" hidden="false" customHeight="true" outlineLevel="0" collapsed="false">
      <c r="A171" s="38" t="n">
        <v>41036600</v>
      </c>
      <c r="B171" s="159" t="s">
        <v>174</v>
      </c>
      <c r="C171" s="41" t="n">
        <v>2518938.15</v>
      </c>
      <c r="D171" s="41"/>
      <c r="E171" s="41"/>
      <c r="F171" s="41"/>
      <c r="G171" s="52" t="e">
        <f aca="false"/>
        <v>#DIV/0!</v>
      </c>
      <c r="H171" s="52" t="e">
        <f aca="false"/>
        <v>#DIV/0!</v>
      </c>
      <c r="I171" s="46" t="n">
        <v>-2518938.15</v>
      </c>
      <c r="J171" s="158" t="n">
        <v>-1</v>
      </c>
    </row>
    <row r="172" customFormat="false" ht="30.75" hidden="false" customHeight="true" outlineLevel="0" collapsed="false">
      <c r="A172" s="16" t="s">
        <v>175</v>
      </c>
      <c r="B172" s="16"/>
      <c r="C172" s="141" t="n">
        <v>50648137.96</v>
      </c>
      <c r="D172" s="141" t="n">
        <v>53568365</v>
      </c>
      <c r="E172" s="141" t="n">
        <v>7745800</v>
      </c>
      <c r="F172" s="141" t="n">
        <v>69835707.44</v>
      </c>
      <c r="G172" s="106" t="n">
        <v>1.30367442500812</v>
      </c>
      <c r="H172" s="153" t="n">
        <v>9.01594508507836</v>
      </c>
      <c r="I172" s="105" t="n">
        <v>19187569.48</v>
      </c>
      <c r="J172" s="106" t="n">
        <v>0.378840570509297</v>
      </c>
    </row>
    <row r="173" customFormat="false" ht="57" hidden="false" customHeight="true" outlineLevel="0" collapsed="false">
      <c r="A173" s="122" t="s">
        <v>176</v>
      </c>
      <c r="B173" s="122"/>
      <c r="C173" s="160" t="n">
        <v>1086755168.29</v>
      </c>
      <c r="D173" s="160" t="n">
        <v>1933889308</v>
      </c>
      <c r="E173" s="160" t="n">
        <v>1474473259.97</v>
      </c>
      <c r="F173" s="160" t="n">
        <v>1612185650.82</v>
      </c>
      <c r="G173" s="161" t="n">
        <v>0.833649394590893</v>
      </c>
      <c r="H173" s="161" t="n">
        <v>1.09339768620341</v>
      </c>
      <c r="I173" s="162" t="n">
        <v>525430482.53</v>
      </c>
      <c r="J173" s="161" t="n">
        <v>0.483485607302664</v>
      </c>
    </row>
    <row r="174" customFormat="false" ht="31.5" hidden="false" customHeight="true" outlineLevel="0" collapsed="false">
      <c r="A174" s="163" t="s">
        <v>177</v>
      </c>
      <c r="B174" s="163"/>
      <c r="C174" s="164" t="n">
        <v>3999503.1</v>
      </c>
      <c r="D174" s="164" t="n">
        <v>10550000</v>
      </c>
      <c r="E174" s="164" t="n">
        <v>4950000</v>
      </c>
      <c r="F174" s="164" t="n">
        <v>7881054.84</v>
      </c>
      <c r="G174" s="120" t="n">
        <v>0.747019416113744</v>
      </c>
      <c r="H174" s="120" t="n">
        <v>1.59213229090909</v>
      </c>
      <c r="I174" s="121" t="n">
        <v>3881551.74</v>
      </c>
      <c r="J174" s="120" t="n">
        <v>0.970508496417968</v>
      </c>
    </row>
    <row r="175" customFormat="false" ht="26.25" hidden="false" customHeight="false" outlineLevel="0" collapsed="false">
      <c r="B175" s="165"/>
      <c r="C175" s="165"/>
      <c r="D175" s="165"/>
    </row>
    <row r="176" customFormat="false" ht="26.25" hidden="false" customHeight="false" outlineLevel="0" collapsed="false">
      <c r="B176" s="165"/>
      <c r="C176" s="165"/>
      <c r="D176" s="165"/>
    </row>
    <row r="177" customFormat="false" ht="26.25" hidden="false" customHeight="false" outlineLevel="0" collapsed="false">
      <c r="B177" s="165"/>
      <c r="C177" s="165"/>
      <c r="D177" s="165"/>
    </row>
    <row r="178" customFormat="false" ht="26.25" hidden="false" customHeight="false" outlineLevel="0" collapsed="false">
      <c r="B178" s="165"/>
      <c r="C178" s="165"/>
      <c r="D178" s="165"/>
    </row>
    <row r="179" customFormat="false" ht="26.25" hidden="false" customHeight="false" outlineLevel="0" collapsed="false">
      <c r="B179" s="165"/>
      <c r="C179" s="165"/>
      <c r="D179" s="165"/>
    </row>
    <row r="180" customFormat="false" ht="26.25" hidden="false" customHeight="false" outlineLevel="0" collapsed="false">
      <c r="B180" s="165"/>
      <c r="C180" s="165"/>
      <c r="D180" s="165"/>
    </row>
    <row r="181" customFormat="false" ht="26.25" hidden="false" customHeight="false" outlineLevel="0" collapsed="false">
      <c r="B181" s="165"/>
      <c r="C181" s="165"/>
      <c r="D181" s="165"/>
    </row>
    <row r="182" customFormat="false" ht="26.25" hidden="false" customHeight="false" outlineLevel="0" collapsed="false">
      <c r="B182" s="165"/>
      <c r="C182" s="165"/>
      <c r="D182" s="165"/>
    </row>
    <row r="183" customFormat="false" ht="26.25" hidden="false" customHeight="false" outlineLevel="0" collapsed="false">
      <c r="B183" s="165"/>
      <c r="C183" s="165"/>
      <c r="D183" s="165"/>
    </row>
    <row r="184" customFormat="false" ht="26.25" hidden="false" customHeight="false" outlineLevel="0" collapsed="false">
      <c r="B184" s="165"/>
      <c r="C184" s="165"/>
      <c r="D184" s="165"/>
    </row>
    <row r="185" customFormat="false" ht="26.25" hidden="false" customHeight="false" outlineLevel="0" collapsed="false">
      <c r="B185" s="165"/>
      <c r="C185" s="165"/>
      <c r="D185" s="165"/>
    </row>
    <row r="186" customFormat="false" ht="26.25" hidden="false" customHeight="false" outlineLevel="0" collapsed="false">
      <c r="B186" s="165"/>
      <c r="C186" s="165"/>
      <c r="D186" s="165"/>
    </row>
    <row r="187" customFormat="false" ht="26.25" hidden="false" customHeight="false" outlineLevel="0" collapsed="false">
      <c r="B187" s="165"/>
      <c r="C187" s="165"/>
      <c r="D187" s="165"/>
    </row>
    <row r="188" customFormat="false" ht="26.25" hidden="false" customHeight="false" outlineLevel="0" collapsed="false">
      <c r="B188" s="165"/>
      <c r="C188" s="165"/>
      <c r="D188" s="165"/>
    </row>
    <row r="189" customFormat="false" ht="26.25" hidden="false" customHeight="false" outlineLevel="0" collapsed="false">
      <c r="B189" s="165"/>
      <c r="C189" s="165"/>
      <c r="D189" s="165"/>
    </row>
    <row r="190" customFormat="false" ht="26.25" hidden="false" customHeight="false" outlineLevel="0" collapsed="false">
      <c r="B190" s="165"/>
      <c r="C190" s="165"/>
      <c r="D190" s="165"/>
    </row>
    <row r="191" customFormat="false" ht="26.25" hidden="false" customHeight="false" outlineLevel="0" collapsed="false">
      <c r="B191" s="165"/>
      <c r="C191" s="165"/>
      <c r="D191" s="165"/>
    </row>
    <row r="192" customFormat="false" ht="26.25" hidden="false" customHeight="false" outlineLevel="0" collapsed="false">
      <c r="B192" s="165"/>
      <c r="C192" s="165"/>
      <c r="D192" s="165"/>
    </row>
    <row r="193" customFormat="false" ht="26.25" hidden="false" customHeight="false" outlineLevel="0" collapsed="false">
      <c r="B193" s="165"/>
      <c r="C193" s="165"/>
      <c r="D193" s="165"/>
    </row>
    <row r="194" customFormat="false" ht="26.25" hidden="false" customHeight="false" outlineLevel="0" collapsed="false">
      <c r="B194" s="165"/>
      <c r="C194" s="165"/>
      <c r="D194" s="165"/>
    </row>
    <row r="195" customFormat="false" ht="26.25" hidden="false" customHeight="false" outlineLevel="0" collapsed="false">
      <c r="B195" s="165"/>
      <c r="C195" s="165"/>
      <c r="D195" s="165"/>
    </row>
    <row r="196" customFormat="false" ht="26.25" hidden="false" customHeight="false" outlineLevel="0" collapsed="false">
      <c r="B196" s="165"/>
      <c r="C196" s="165"/>
      <c r="D196" s="165"/>
    </row>
    <row r="197" customFormat="false" ht="26.25" hidden="false" customHeight="false" outlineLevel="0" collapsed="false">
      <c r="B197" s="165"/>
      <c r="C197" s="165"/>
      <c r="D197" s="165"/>
    </row>
    <row r="198" customFormat="false" ht="26.25" hidden="false" customHeight="false" outlineLevel="0" collapsed="false">
      <c r="B198" s="165"/>
      <c r="C198" s="165"/>
      <c r="D198" s="165"/>
    </row>
    <row r="199" customFormat="false" ht="26.25" hidden="false" customHeight="false" outlineLevel="0" collapsed="false">
      <c r="B199" s="165"/>
      <c r="C199" s="165"/>
      <c r="D199" s="165"/>
    </row>
    <row r="200" customFormat="false" ht="26.25" hidden="false" customHeight="false" outlineLevel="0" collapsed="false">
      <c r="B200" s="165"/>
      <c r="C200" s="165"/>
      <c r="D200" s="165"/>
    </row>
    <row r="201" customFormat="false" ht="26.25" hidden="false" customHeight="false" outlineLevel="0" collapsed="false">
      <c r="B201" s="165"/>
      <c r="C201" s="165"/>
      <c r="D201" s="165"/>
    </row>
    <row r="202" customFormat="false" ht="26.25" hidden="false" customHeight="false" outlineLevel="0" collapsed="false">
      <c r="B202" s="165"/>
      <c r="C202" s="165"/>
      <c r="D202" s="165"/>
    </row>
    <row r="203" customFormat="false" ht="26.25" hidden="false" customHeight="false" outlineLevel="0" collapsed="false">
      <c r="B203" s="165"/>
      <c r="C203" s="165"/>
      <c r="D203" s="165"/>
    </row>
    <row r="204" customFormat="false" ht="26.25" hidden="false" customHeight="false" outlineLevel="0" collapsed="false">
      <c r="B204" s="165"/>
      <c r="C204" s="165"/>
      <c r="D204" s="165"/>
    </row>
    <row r="205" customFormat="false" ht="26.25" hidden="false" customHeight="false" outlineLevel="0" collapsed="false">
      <c r="B205" s="165"/>
      <c r="C205" s="165"/>
      <c r="D205" s="165"/>
    </row>
    <row r="206" customFormat="false" ht="26.25" hidden="false" customHeight="false" outlineLevel="0" collapsed="false">
      <c r="B206" s="165"/>
      <c r="C206" s="165"/>
      <c r="D206" s="165"/>
    </row>
    <row r="207" customFormat="false" ht="26.25" hidden="false" customHeight="false" outlineLevel="0" collapsed="false">
      <c r="B207" s="165"/>
      <c r="C207" s="165"/>
      <c r="D207" s="165"/>
    </row>
  </sheetData>
  <mergeCells count="24">
    <mergeCell ref="F1:J1"/>
    <mergeCell ref="A2:J2"/>
    <mergeCell ref="A3:J3"/>
    <mergeCell ref="A5:A6"/>
    <mergeCell ref="B5:B6"/>
    <mergeCell ref="C5:C6"/>
    <mergeCell ref="D5:D6"/>
    <mergeCell ref="E5:E6"/>
    <mergeCell ref="F5:F6"/>
    <mergeCell ref="G5:H5"/>
    <mergeCell ref="I5:J5"/>
    <mergeCell ref="A32:B32"/>
    <mergeCell ref="A37:B37"/>
    <mergeCell ref="A42:B42"/>
    <mergeCell ref="A77:A78"/>
    <mergeCell ref="A92:B92"/>
    <mergeCell ref="A93:B93"/>
    <mergeCell ref="A117:B117"/>
    <mergeCell ref="A118:B118"/>
    <mergeCell ref="A166:B166"/>
    <mergeCell ref="A167:B167"/>
    <mergeCell ref="A172:B172"/>
    <mergeCell ref="A173:B173"/>
    <mergeCell ref="A174:B174"/>
  </mergeCells>
  <printOptions headings="false" gridLines="false" gridLinesSet="true" horizontalCentered="true" verticalCentered="false"/>
  <pageMargins left="0.196527777777778" right="0.196527777777778" top="1.18125" bottom="0.314583333333333" header="0.7875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Продовження додатка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12-01T08:44:51Z</cp:lastPrinted>
  <dcterms:modified xsi:type="dcterms:W3CDTF">2016-12-02T08:40:42Z</dcterms:modified>
  <cp:revision>0</cp:revision>
  <dc:subject/>
  <dc:title/>
</cp:coreProperties>
</file>