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Додаток  29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 1141
      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«Чернігівводоканал» Чернігівської міської ради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t xml:space="preserve">9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0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иректор Департаменту із
регулювання відносин у сфері централізованого
водопостачання та водовідведення</t>
  </si>
  <si>
    <t xml:space="preserve">А. Чум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0"/>
    <numFmt numFmtId="167" formatCode="#,##0.0000"/>
    <numFmt numFmtId="168" formatCode="@"/>
    <numFmt numFmtId="169" formatCode="0.00"/>
    <numFmt numFmtId="170" formatCode="0.00000"/>
    <numFmt numFmtId="171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_Чернігівводоканал" xfId="23"/>
  </cellStyles>
  <dxfs count="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48" activeCellId="0" sqref="C48"/>
    </sheetView>
  </sheetViews>
  <sheetFormatPr defaultColWidth="9.13671875" defaultRowHeight="10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4.28"/>
    <col collapsed="false" customWidth="true" hidden="false" outlineLevel="0" max="5" min="3" style="1" width="27.85"/>
    <col collapsed="false" customWidth="true" hidden="false" outlineLevel="0" max="6" min="6" style="1" width="26.13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s="2" customFormat="true" ht="102" hidden="false" customHeight="true" outlineLevel="0" collapsed="false">
      <c r="E1" s="3" t="s">
        <v>0</v>
      </c>
      <c r="F1" s="3"/>
    </row>
    <row r="2" s="5" customFormat="true" ht="51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" customFormat="true" ht="59.2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2" customFormat="true" ht="68.25" hidden="false" customHeight="true" outlineLevel="0" collapsed="false">
      <c r="A4" s="7"/>
      <c r="B4" s="7"/>
      <c r="C4" s="7"/>
      <c r="F4" s="8" t="s">
        <v>3</v>
      </c>
    </row>
    <row r="5" s="11" customFormat="true" ht="33" hidden="false" customHeight="true" outlineLevel="0" collapsed="false">
      <c r="A5" s="9" t="s">
        <v>4</v>
      </c>
      <c r="B5" s="10" t="s">
        <v>5</v>
      </c>
      <c r="C5" s="10" t="s">
        <v>6</v>
      </c>
      <c r="D5" s="10"/>
      <c r="E5" s="10" t="s">
        <v>7</v>
      </c>
      <c r="F5" s="10"/>
    </row>
    <row r="6" s="11" customFormat="true" ht="41.25" hidden="false" customHeight="true" outlineLevel="0" collapsed="false">
      <c r="A6" s="9"/>
      <c r="B6" s="10"/>
      <c r="C6" s="12" t="s">
        <v>8</v>
      </c>
      <c r="D6" s="12" t="s">
        <v>9</v>
      </c>
      <c r="E6" s="12" t="s">
        <v>8</v>
      </c>
      <c r="F6" s="12" t="s">
        <v>9</v>
      </c>
      <c r="H6" s="13"/>
      <c r="I6" s="13"/>
    </row>
    <row r="7" s="14" customFormat="true" ht="23.2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s="21" customFormat="true" ht="22.5" hidden="false" customHeight="true" outlineLevel="0" collapsed="false">
      <c r="A8" s="15" t="n">
        <v>1</v>
      </c>
      <c r="B8" s="16" t="s">
        <v>10</v>
      </c>
      <c r="C8" s="17" t="n">
        <v>69435.7415688672</v>
      </c>
      <c r="D8" s="18" t="n">
        <v>5.15335141042068</v>
      </c>
      <c r="E8" s="19" t="n">
        <v>54522.4221079346</v>
      </c>
      <c r="F8" s="20" t="n">
        <v>4.33840110985045</v>
      </c>
      <c r="I8" s="22"/>
    </row>
    <row r="9" s="21" customFormat="true" ht="22.5" hidden="false" customHeight="true" outlineLevel="0" collapsed="false">
      <c r="A9" s="23" t="s">
        <v>11</v>
      </c>
      <c r="B9" s="16" t="s">
        <v>12</v>
      </c>
      <c r="C9" s="17" t="n">
        <v>17604.375988758</v>
      </c>
      <c r="D9" s="18" t="n">
        <v>1.30655385513905</v>
      </c>
      <c r="E9" s="19" t="n">
        <v>12936.5728017</v>
      </c>
      <c r="F9" s="20" t="n">
        <v>1.02937543180769</v>
      </c>
      <c r="I9" s="22"/>
    </row>
    <row r="10" s="21" customFormat="true" ht="23.25" hidden="false" customHeight="true" outlineLevel="0" collapsed="false">
      <c r="A10" s="24" t="s">
        <v>13</v>
      </c>
      <c r="B10" s="25" t="s">
        <v>14</v>
      </c>
      <c r="C10" s="26" t="n">
        <v>17604.375988758</v>
      </c>
      <c r="D10" s="27" t="n">
        <v>1.30655385513905</v>
      </c>
      <c r="E10" s="28" t="n">
        <v>12936.5728017</v>
      </c>
      <c r="F10" s="29" t="n">
        <v>1.02937543180769</v>
      </c>
      <c r="I10" s="22"/>
    </row>
    <row r="11" s="21" customFormat="true" ht="69.75" hidden="false" customHeight="true" outlineLevel="0" collapsed="false">
      <c r="A11" s="24" t="s">
        <v>15</v>
      </c>
      <c r="B11" s="30" t="s">
        <v>16</v>
      </c>
      <c r="C11" s="26" t="n">
        <v>0</v>
      </c>
      <c r="D11" s="27" t="n">
        <v>0</v>
      </c>
      <c r="E11" s="28" t="n">
        <v>0</v>
      </c>
      <c r="F11" s="29" t="n">
        <v>0</v>
      </c>
      <c r="I11" s="22"/>
    </row>
    <row r="12" s="21" customFormat="true" ht="23.25" hidden="false" customHeight="true" outlineLevel="0" collapsed="false">
      <c r="A12" s="24" t="s">
        <v>17</v>
      </c>
      <c r="B12" s="25" t="s">
        <v>18</v>
      </c>
      <c r="C12" s="26" t="n">
        <v>0</v>
      </c>
      <c r="D12" s="27" t="n">
        <v>0</v>
      </c>
      <c r="E12" s="28" t="n">
        <v>0</v>
      </c>
      <c r="F12" s="29" t="n">
        <v>0</v>
      </c>
      <c r="I12" s="22"/>
    </row>
    <row r="13" s="31" customFormat="true" ht="46.5" hidden="false" customHeight="true" outlineLevel="0" collapsed="false">
      <c r="A13" s="24" t="s">
        <v>19</v>
      </c>
      <c r="B13" s="30" t="s">
        <v>20</v>
      </c>
      <c r="C13" s="26" t="n">
        <v>0</v>
      </c>
      <c r="D13" s="27" t="n">
        <v>0</v>
      </c>
      <c r="E13" s="28" t="n">
        <v>0</v>
      </c>
      <c r="F13" s="29" t="n">
        <v>0</v>
      </c>
      <c r="I13" s="22"/>
    </row>
    <row r="14" s="21" customFormat="true" ht="22.5" hidden="false" customHeight="true" outlineLevel="0" collapsed="false">
      <c r="A14" s="23" t="s">
        <v>21</v>
      </c>
      <c r="B14" s="16" t="s">
        <v>22</v>
      </c>
      <c r="C14" s="17" t="n">
        <v>6896.397</v>
      </c>
      <c r="D14" s="18" t="n">
        <v>0.511833767506067</v>
      </c>
      <c r="E14" s="19" t="n">
        <v>7727.9</v>
      </c>
      <c r="F14" s="20" t="n">
        <v>0.614916370927957</v>
      </c>
      <c r="I14" s="22"/>
    </row>
    <row r="15" s="21" customFormat="true" ht="22.5" hidden="false" customHeight="true" outlineLevel="0" collapsed="false">
      <c r="A15" s="23" t="s">
        <v>23</v>
      </c>
      <c r="B15" s="16" t="s">
        <v>24</v>
      </c>
      <c r="C15" s="17" t="n">
        <v>13384.25734</v>
      </c>
      <c r="D15" s="18" t="n">
        <v>0.993346940381033</v>
      </c>
      <c r="E15" s="19" t="n">
        <v>11026.955</v>
      </c>
      <c r="F15" s="20" t="n">
        <v>0.877425322660216</v>
      </c>
      <c r="I15" s="22"/>
    </row>
    <row r="16" s="21" customFormat="true" ht="23.25" hidden="false" customHeight="true" outlineLevel="0" collapsed="false">
      <c r="A16" s="24" t="s">
        <v>25</v>
      </c>
      <c r="B16" s="25" t="s">
        <v>26</v>
      </c>
      <c r="C16" s="26" t="n">
        <v>1517.20734</v>
      </c>
      <c r="D16" s="27" t="n">
        <v>0.112603428851335</v>
      </c>
      <c r="E16" s="28" t="n">
        <v>1700.138</v>
      </c>
      <c r="F16" s="29" t="n">
        <v>0.13528160160415</v>
      </c>
      <c r="I16" s="22"/>
    </row>
    <row r="17" s="21" customFormat="true" ht="23.25" hidden="false" customHeight="true" outlineLevel="0" collapsed="false">
      <c r="A17" s="24" t="s">
        <v>27</v>
      </c>
      <c r="B17" s="25" t="s">
        <v>28</v>
      </c>
      <c r="C17" s="26" t="n">
        <v>5541.139</v>
      </c>
      <c r="D17" s="27" t="n">
        <v>0.411249823733292</v>
      </c>
      <c r="E17" s="28" t="n">
        <v>5359.63</v>
      </c>
      <c r="F17" s="29" t="n">
        <v>0.426470869073953</v>
      </c>
      <c r="I17" s="22"/>
    </row>
    <row r="18" s="40" customFormat="true" ht="23.25" hidden="false" customHeight="true" outlineLevel="0" collapsed="false">
      <c r="A18" s="32" t="s">
        <v>29</v>
      </c>
      <c r="B18" s="33" t="s">
        <v>30</v>
      </c>
      <c r="C18" s="34" t="n">
        <v>6325.911</v>
      </c>
      <c r="D18" s="35" t="n">
        <v>0.469493687796406</v>
      </c>
      <c r="E18" s="36" t="n">
        <v>0</v>
      </c>
      <c r="F18" s="37" t="n">
        <v>0</v>
      </c>
      <c r="G18" s="38"/>
      <c r="H18" s="39"/>
      <c r="I18" s="39"/>
      <c r="J18" s="38"/>
    </row>
    <row r="19" s="21" customFormat="true" ht="23.25" hidden="false" customHeight="true" outlineLevel="0" collapsed="false">
      <c r="A19" s="24" t="s">
        <v>31</v>
      </c>
      <c r="B19" s="25" t="s">
        <v>32</v>
      </c>
      <c r="C19" s="26" t="n">
        <v>0</v>
      </c>
      <c r="D19" s="27" t="n">
        <v>0</v>
      </c>
      <c r="E19" s="28" t="n">
        <v>3967.187</v>
      </c>
      <c r="F19" s="29" t="n">
        <v>0.315672851982112</v>
      </c>
      <c r="I19" s="22"/>
    </row>
    <row r="20" s="21" customFormat="true" ht="22.5" hidden="false" customHeight="true" outlineLevel="0" collapsed="false">
      <c r="A20" s="23" t="s">
        <v>33</v>
      </c>
      <c r="B20" s="16" t="s">
        <v>34</v>
      </c>
      <c r="C20" s="19" t="n">
        <v>31550.7112401092</v>
      </c>
      <c r="D20" s="20" t="n">
        <v>2.34161684739453</v>
      </c>
      <c r="E20" s="19" t="n">
        <v>22830.9943062346</v>
      </c>
      <c r="F20" s="20" t="n">
        <v>1.81668398445459</v>
      </c>
      <c r="I20" s="22"/>
    </row>
    <row r="21" s="21" customFormat="true" ht="23.25" hidden="false" customHeight="true" outlineLevel="0" collapsed="false">
      <c r="A21" s="24" t="s">
        <v>35</v>
      </c>
      <c r="B21" s="25" t="s">
        <v>36</v>
      </c>
      <c r="C21" s="28" t="n">
        <v>8249.65519794648</v>
      </c>
      <c r="D21" s="29" t="n">
        <v>0.612269290847229</v>
      </c>
      <c r="E21" s="28" t="n">
        <v>7053.65180205353</v>
      </c>
      <c r="F21" s="29" t="n">
        <v>0.561265798976202</v>
      </c>
      <c r="I21" s="22"/>
    </row>
    <row r="22" s="21" customFormat="true" ht="23.25" hidden="false" customHeight="true" outlineLevel="0" collapsed="false">
      <c r="A22" s="24" t="s">
        <v>37</v>
      </c>
      <c r="B22" s="25" t="s">
        <v>26</v>
      </c>
      <c r="C22" s="28" t="n">
        <v>1814.92414354822</v>
      </c>
      <c r="D22" s="29" t="n">
        <v>0.13469924398639</v>
      </c>
      <c r="E22" s="28" t="n">
        <v>1551.80339645178</v>
      </c>
      <c r="F22" s="29" t="n">
        <v>0.123478475774765</v>
      </c>
      <c r="I22" s="22"/>
    </row>
    <row r="23" s="21" customFormat="true" ht="23.25" hidden="false" customHeight="true" outlineLevel="0" collapsed="false">
      <c r="A23" s="24" t="s">
        <v>38</v>
      </c>
      <c r="B23" s="25" t="s">
        <v>28</v>
      </c>
      <c r="C23" s="28" t="n">
        <v>1044.61907728506</v>
      </c>
      <c r="D23" s="29" t="n">
        <v>0.0775290804655713</v>
      </c>
      <c r="E23" s="28" t="n">
        <v>872.910922714939</v>
      </c>
      <c r="F23" s="29" t="n">
        <v>0.0694583543704297</v>
      </c>
      <c r="I23" s="22"/>
    </row>
    <row r="24" s="21" customFormat="true" ht="23.25" hidden="false" customHeight="true" outlineLevel="0" collapsed="false">
      <c r="A24" s="24" t="s">
        <v>39</v>
      </c>
      <c r="B24" s="25" t="s">
        <v>40</v>
      </c>
      <c r="C24" s="28" t="n">
        <v>20441.5128213294</v>
      </c>
      <c r="D24" s="29" t="n">
        <v>1.51711923209534</v>
      </c>
      <c r="E24" s="28" t="n">
        <v>13352.6281850144</v>
      </c>
      <c r="F24" s="29" t="n">
        <v>1.06248135533319</v>
      </c>
      <c r="I24" s="22"/>
    </row>
    <row r="25" s="21" customFormat="true" ht="22.5" hidden="false" customHeight="true" outlineLevel="0" collapsed="false">
      <c r="A25" s="23" t="s">
        <v>41</v>
      </c>
      <c r="B25" s="16" t="s">
        <v>42</v>
      </c>
      <c r="C25" s="19" t="n">
        <v>2835.85296031108</v>
      </c>
      <c r="D25" s="20" t="n">
        <v>0.210470091088035</v>
      </c>
      <c r="E25" s="19" t="n">
        <v>2247.75154975824</v>
      </c>
      <c r="F25" s="20" t="n">
        <v>0.178855733863667</v>
      </c>
      <c r="I25" s="22"/>
    </row>
    <row r="26" s="21" customFormat="true" ht="23.25" hidden="false" customHeight="true" outlineLevel="0" collapsed="false">
      <c r="A26" s="24" t="s">
        <v>43</v>
      </c>
      <c r="B26" s="25" t="s">
        <v>36</v>
      </c>
      <c r="C26" s="28" t="n">
        <v>1823.81760193607</v>
      </c>
      <c r="D26" s="29" t="n">
        <v>0.135359294779987</v>
      </c>
      <c r="E26" s="28" t="n">
        <v>1432.10039806393</v>
      </c>
      <c r="F26" s="29" t="n">
        <v>0.113953594065911</v>
      </c>
      <c r="I26" s="22"/>
    </row>
    <row r="27" s="21" customFormat="true" ht="23.25" hidden="false" customHeight="true" outlineLevel="0" collapsed="false">
      <c r="A27" s="24" t="s">
        <v>44</v>
      </c>
      <c r="B27" s="25" t="s">
        <v>26</v>
      </c>
      <c r="C27" s="28" t="n">
        <v>401.239872425934</v>
      </c>
      <c r="D27" s="29" t="n">
        <v>0.0297790448515971</v>
      </c>
      <c r="E27" s="28" t="n">
        <v>315.062087574066</v>
      </c>
      <c r="F27" s="29" t="n">
        <v>0.0250697906945005</v>
      </c>
      <c r="I27" s="22"/>
    </row>
    <row r="28" s="21" customFormat="true" ht="23.25" hidden="false" customHeight="true" outlineLevel="0" collapsed="false">
      <c r="A28" s="24" t="s">
        <v>45</v>
      </c>
      <c r="B28" s="25" t="s">
        <v>28</v>
      </c>
      <c r="C28" s="28" t="n">
        <v>54.2213959084007</v>
      </c>
      <c r="D28" s="29" t="n">
        <v>0.00402417977782236</v>
      </c>
      <c r="E28" s="28" t="n">
        <v>42.6186040915993</v>
      </c>
      <c r="F28" s="29" t="n">
        <v>0.00339120296096243</v>
      </c>
      <c r="I28" s="22"/>
    </row>
    <row r="29" s="21" customFormat="true" ht="23.25" hidden="false" customHeight="true" outlineLevel="0" collapsed="false">
      <c r="A29" s="24" t="s">
        <v>46</v>
      </c>
      <c r="B29" s="25" t="s">
        <v>40</v>
      </c>
      <c r="C29" s="28" t="n">
        <v>556.574090040681</v>
      </c>
      <c r="D29" s="29" t="n">
        <v>0.0413075716786291</v>
      </c>
      <c r="E29" s="28" t="n">
        <v>457.970460028645</v>
      </c>
      <c r="F29" s="29" t="n">
        <v>0.0364411461422923</v>
      </c>
      <c r="I29" s="22"/>
    </row>
    <row r="30" s="21" customFormat="true" ht="22.5" hidden="false" customHeight="true" outlineLevel="0" collapsed="false">
      <c r="A30" s="23" t="s">
        <v>47</v>
      </c>
      <c r="B30" s="16" t="s">
        <v>48</v>
      </c>
      <c r="C30" s="19" t="n">
        <v>3435.22963104518</v>
      </c>
      <c r="D30" s="20" t="n">
        <v>0.254954365925618</v>
      </c>
      <c r="E30" s="19" t="n">
        <v>2617.58434689784</v>
      </c>
      <c r="F30" s="20" t="n">
        <v>0.20828368213774</v>
      </c>
      <c r="I30" s="22"/>
    </row>
    <row r="31" s="21" customFormat="true" ht="23.25" hidden="false" customHeight="true" outlineLevel="0" collapsed="false">
      <c r="A31" s="24" t="s">
        <v>49</v>
      </c>
      <c r="B31" s="25" t="s">
        <v>36</v>
      </c>
      <c r="C31" s="28" t="n">
        <v>2206.41835084853</v>
      </c>
      <c r="D31" s="29" t="n">
        <v>0.163754989338538</v>
      </c>
      <c r="E31" s="28" t="n">
        <v>1732.52664915147</v>
      </c>
      <c r="F31" s="29" t="n">
        <v>0.137858797297091</v>
      </c>
      <c r="I31" s="22"/>
    </row>
    <row r="32" s="21" customFormat="true" ht="23.25" hidden="false" customHeight="true" outlineLevel="0" collapsed="false">
      <c r="A32" s="24" t="s">
        <v>50</v>
      </c>
      <c r="B32" s="25" t="s">
        <v>26</v>
      </c>
      <c r="C32" s="28" t="n">
        <v>485.412037186677</v>
      </c>
      <c r="D32" s="29" t="n">
        <v>0.0360260976544785</v>
      </c>
      <c r="E32" s="28" t="n">
        <v>381.155862813323</v>
      </c>
      <c r="F32" s="29" t="n">
        <v>0.0303289354053601</v>
      </c>
      <c r="I32" s="22"/>
    </row>
    <row r="33" s="21" customFormat="true" ht="23.25" hidden="false" customHeight="true" outlineLevel="0" collapsed="false">
      <c r="A33" s="24" t="s">
        <v>51</v>
      </c>
      <c r="B33" s="25" t="s">
        <v>28</v>
      </c>
      <c r="C33" s="28" t="n">
        <v>40.2125222443344</v>
      </c>
      <c r="D33" s="29" t="n">
        <v>0.00298447533708387</v>
      </c>
      <c r="E33" s="28" t="n">
        <v>31.6074777556656</v>
      </c>
      <c r="F33" s="29" t="n">
        <v>0.00251503714019333</v>
      </c>
      <c r="I33" s="22"/>
    </row>
    <row r="34" s="21" customFormat="true" ht="23.25" hidden="false" customHeight="true" outlineLevel="0" collapsed="false">
      <c r="A34" s="24" t="s">
        <v>52</v>
      </c>
      <c r="B34" s="25" t="s">
        <v>40</v>
      </c>
      <c r="C34" s="28" t="n">
        <v>703.186720765638</v>
      </c>
      <c r="D34" s="29" t="n">
        <v>0.0521888035955171</v>
      </c>
      <c r="E34" s="28" t="n">
        <v>472.294357177382</v>
      </c>
      <c r="F34" s="29" t="n">
        <v>0.0375809122950954</v>
      </c>
      <c r="I34" s="22"/>
    </row>
    <row r="35" s="21" customFormat="true" ht="22.5" hidden="false" customHeight="true" outlineLevel="0" collapsed="false">
      <c r="A35" s="23" t="s">
        <v>53</v>
      </c>
      <c r="B35" s="16" t="s">
        <v>54</v>
      </c>
      <c r="C35" s="19" t="n">
        <v>0</v>
      </c>
      <c r="D35" s="20" t="n">
        <v>0</v>
      </c>
      <c r="E35" s="19" t="n">
        <v>0</v>
      </c>
      <c r="F35" s="20" t="n">
        <v>0</v>
      </c>
      <c r="I35" s="22"/>
    </row>
    <row r="36" s="21" customFormat="true" ht="22.5" hidden="false" customHeight="true" outlineLevel="0" collapsed="false">
      <c r="A36" s="23" t="s">
        <v>55</v>
      </c>
      <c r="B36" s="16" t="s">
        <v>56</v>
      </c>
      <c r="C36" s="19" t="n">
        <v>2058.87354375</v>
      </c>
      <c r="D36" s="20" t="n">
        <v>0.152804573564447</v>
      </c>
      <c r="E36" s="19" t="n">
        <v>2071.26395625</v>
      </c>
      <c r="F36" s="20" t="n">
        <v>0.164812447781562</v>
      </c>
      <c r="I36" s="22"/>
    </row>
    <row r="37" s="21" customFormat="true" ht="22.5" hidden="false" customHeight="true" outlineLevel="0" collapsed="false">
      <c r="A37" s="23" t="s">
        <v>57</v>
      </c>
      <c r="B37" s="16" t="s">
        <v>58</v>
      </c>
      <c r="C37" s="19" t="n">
        <v>77765.6977039734</v>
      </c>
      <c r="D37" s="20" t="n">
        <v>5.77158044099878</v>
      </c>
      <c r="E37" s="19" t="n">
        <v>61459.0219608407</v>
      </c>
      <c r="F37" s="20" t="n">
        <v>4.89035297363342</v>
      </c>
      <c r="I37" s="22"/>
    </row>
    <row r="38" s="21" customFormat="true" ht="22.5" hidden="false" customHeight="true" outlineLevel="0" collapsed="false">
      <c r="A38" s="23" t="s">
        <v>59</v>
      </c>
      <c r="B38" s="16" t="s">
        <v>60</v>
      </c>
      <c r="C38" s="19" t="n">
        <v>18402.85344534</v>
      </c>
      <c r="D38" s="20" t="n">
        <v>1.36581490476699</v>
      </c>
      <c r="E38" s="19" t="n">
        <v>18513.6029613</v>
      </c>
      <c r="F38" s="20" t="n">
        <v>1.4731450388545</v>
      </c>
      <c r="I38" s="22"/>
    </row>
    <row r="39" s="21" customFormat="true" ht="23.25" hidden="false" customHeight="true" outlineLevel="0" collapsed="false">
      <c r="A39" s="24" t="s">
        <v>61</v>
      </c>
      <c r="B39" s="25" t="s">
        <v>62</v>
      </c>
      <c r="C39" s="28" t="n">
        <v>2807.21493234</v>
      </c>
      <c r="D39" s="29" t="n">
        <v>0.20834464648988</v>
      </c>
      <c r="E39" s="28" t="n">
        <v>2824.1089263</v>
      </c>
      <c r="F39" s="29" t="n">
        <v>0.224717039825262</v>
      </c>
      <c r="H39" s="41"/>
      <c r="I39" s="22"/>
    </row>
    <row r="40" s="21" customFormat="true" ht="23.25" hidden="false" customHeight="true" outlineLevel="0" collapsed="false">
      <c r="A40" s="24" t="s">
        <v>63</v>
      </c>
      <c r="B40" s="25" t="s">
        <v>64</v>
      </c>
      <c r="C40" s="28" t="n">
        <v>0</v>
      </c>
      <c r="D40" s="29" t="n">
        <v>0</v>
      </c>
      <c r="E40" s="28" t="n">
        <v>0</v>
      </c>
      <c r="F40" s="29" t="n">
        <v>0</v>
      </c>
      <c r="I40" s="22"/>
    </row>
    <row r="41" s="21" customFormat="true" ht="23.25" hidden="false" customHeight="true" outlineLevel="0" collapsed="false">
      <c r="A41" s="24" t="s">
        <v>65</v>
      </c>
      <c r="B41" s="25" t="s">
        <v>66</v>
      </c>
      <c r="C41" s="28" t="n">
        <v>0</v>
      </c>
      <c r="D41" s="29" t="n">
        <v>0</v>
      </c>
      <c r="E41" s="28" t="n">
        <v>0</v>
      </c>
      <c r="F41" s="29" t="n">
        <v>0</v>
      </c>
      <c r="I41" s="22"/>
    </row>
    <row r="42" s="21" customFormat="true" ht="23.25" hidden="false" customHeight="true" outlineLevel="0" collapsed="false">
      <c r="A42" s="24" t="s">
        <v>67</v>
      </c>
      <c r="B42" s="30" t="s">
        <v>68</v>
      </c>
      <c r="C42" s="28" t="n">
        <v>15595.638513</v>
      </c>
      <c r="D42" s="29" t="n">
        <v>1.15747025827711</v>
      </c>
      <c r="E42" s="28" t="n">
        <v>15689.494035</v>
      </c>
      <c r="F42" s="29" t="n">
        <v>1.24842799902923</v>
      </c>
      <c r="I42" s="22"/>
    </row>
    <row r="43" s="21" customFormat="true" ht="23.25" hidden="false" customHeight="true" outlineLevel="0" collapsed="false">
      <c r="A43" s="24" t="s">
        <v>69</v>
      </c>
      <c r="B43" s="25" t="s">
        <v>70</v>
      </c>
      <c r="C43" s="28" t="n">
        <v>0</v>
      </c>
      <c r="D43" s="29" t="n">
        <v>0</v>
      </c>
      <c r="E43" s="28" t="n">
        <v>0</v>
      </c>
      <c r="F43" s="29" t="n">
        <v>0</v>
      </c>
      <c r="I43" s="22"/>
    </row>
    <row r="44" customFormat="false" ht="45" hidden="false" customHeight="true" outlineLevel="0" collapsed="false">
      <c r="A44" s="23" t="s">
        <v>71</v>
      </c>
      <c r="B44" s="42" t="s">
        <v>72</v>
      </c>
      <c r="C44" s="19" t="n">
        <v>96168.5511493134</v>
      </c>
      <c r="D44" s="19"/>
      <c r="E44" s="19" t="n">
        <v>79972.6249221407</v>
      </c>
      <c r="F44" s="19"/>
    </row>
    <row r="45" customFormat="false" ht="49.5" hidden="false" customHeight="true" outlineLevel="0" collapsed="false">
      <c r="A45" s="23" t="s">
        <v>73</v>
      </c>
      <c r="B45" s="42" t="s">
        <v>74</v>
      </c>
      <c r="C45" s="43" t="n">
        <v>7.13739534576577</v>
      </c>
      <c r="D45" s="43"/>
      <c r="E45" s="43" t="n">
        <v>6.36349801248792</v>
      </c>
      <c r="F45" s="43"/>
    </row>
    <row r="46" customFormat="false" ht="27" hidden="false" customHeight="true" outlineLevel="0" collapsed="false">
      <c r="A46" s="23" t="s">
        <v>75</v>
      </c>
      <c r="B46" s="42" t="s">
        <v>76</v>
      </c>
      <c r="C46" s="43" t="n">
        <v>13473.9</v>
      </c>
      <c r="D46" s="43"/>
      <c r="E46" s="43" t="n">
        <v>12567.4</v>
      </c>
      <c r="F46" s="43"/>
      <c r="I46" s="44"/>
    </row>
    <row r="47" customFormat="false" ht="141" hidden="false" customHeight="true" outlineLevel="0" collapsed="false">
      <c r="A47" s="45" t="s">
        <v>77</v>
      </c>
      <c r="B47" s="45"/>
      <c r="C47" s="46"/>
      <c r="D47" s="46"/>
      <c r="E47" s="47" t="s">
        <v>78</v>
      </c>
      <c r="F47" s="47"/>
    </row>
  </sheetData>
  <mergeCells count="16">
    <mergeCell ref="E1:F1"/>
    <mergeCell ref="A2:F2"/>
    <mergeCell ref="A3:F3"/>
    <mergeCell ref="A5:A6"/>
    <mergeCell ref="B5:B6"/>
    <mergeCell ref="C5:D5"/>
    <mergeCell ref="E5:F5"/>
    <mergeCell ref="H6:I6"/>
    <mergeCell ref="C44:D44"/>
    <mergeCell ref="E44:F44"/>
    <mergeCell ref="C45:D45"/>
    <mergeCell ref="E45:F45"/>
    <mergeCell ref="C46:D46"/>
    <mergeCell ref="E46:F46"/>
    <mergeCell ref="A47:B47"/>
    <mergeCell ref="E47:F47"/>
  </mergeCells>
  <conditionalFormatting sqref="C18:D18">
    <cfRule type="expression" priority="2" aboveAverage="0" equalAverage="0" bottom="0" percent="0" rank="0" text="" dxfId="0">
      <formula>NOT(ISERROR(SEARCH("Додаток2",C18)))</formula>
    </cfRule>
    <cfRule type="expression" priority="3" aboveAverage="0" equalAverage="0" bottom="0" percent="0" rank="0" text="" dxfId="1">
      <formula>NOT(ISERROR(SEARCH("Додаток2",C18)))</formula>
    </cfRule>
  </conditionalFormatting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04:20:21Z</dcterms:created>
  <dc:creator>PEO_NACH</dc:creator>
  <dc:description/>
  <dc:language>en-US</dc:language>
  <cp:lastModifiedBy>NTkachenko</cp:lastModifiedBy>
  <cp:lastPrinted>2016-08-03T04:24:06Z</cp:lastPrinted>
  <dcterms:modified xsi:type="dcterms:W3CDTF">2016-08-03T09:07:16Z</dcterms:modified>
  <cp:revision>0</cp:revision>
  <dc:subject/>
  <dc:title/>
</cp:coreProperties>
</file>